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" sheetId="1" state="visible" r:id="rId2"/>
    <sheet name="Feuil1" sheetId="2" state="visible" r:id="rId3"/>
  </sheets>
  <definedNames>
    <definedName function="false" hidden="true" localSheetId="0" name="_xlnm._FilterDatabase" vbProcedure="false">compo!$A$1:$L$2795</definedName>
    <definedName function="false" hidden="false" name="compo" vbProcedure="false">compo!$A$1:$L$2675</definedName>
    <definedName function="false" hidden="false" name="libellés_const" vbProcedure="false">#REF!</definedName>
    <definedName function="true" hidden="false" name="ARRONDI.AU.MULTIP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8" uniqueCount="3394">
  <si>
    <t xml:space="preserve">alim_grp_nom_fr</t>
  </si>
  <si>
    <t xml:space="preserve">alim_ssgrp_nom_fr</t>
  </si>
  <si>
    <t xml:space="preserve">alim_ssssgrp_nom_fr</t>
  </si>
  <si>
    <t xml:space="preserve">alim_nom_fr</t>
  </si>
  <si>
    <t xml:space="preserve">Zero Smart
Points </t>
  </si>
  <si>
    <t xml:space="preserve">Smart Points
aux 100 g</t>
  </si>
  <si>
    <t xml:space="preserve">Votre portion en grammes</t>
  </si>
  <si>
    <t xml:space="preserve">Smart Points
pour votre portion</t>
  </si>
  <si>
    <t xml:space="preserve">Energie. Règlement UE N° 1169/2011 (kcal/100g)</t>
  </si>
  <si>
    <t xml:space="preserve">Protéines (g/100g)</t>
  </si>
  <si>
    <t xml:space="preserve">Glucides (g/100g)</t>
  </si>
  <si>
    <t xml:space="preserve">Acides gras saturés (g/100g)</t>
  </si>
  <si>
    <t xml:space="preserve">entrées et plats composés</t>
  </si>
  <si>
    <t xml:space="preserve">salades composées et crudités</t>
  </si>
  <si>
    <t xml:space="preserve">-</t>
  </si>
  <si>
    <t xml:space="preserve">Céleri rémoulade. préemballé</t>
  </si>
  <si>
    <t xml:space="preserve">Salade de thon et légumes. en conserve. égouttée</t>
  </si>
  <si>
    <t xml:space="preserve">Salade composée avec viande ou poisson. en conserve. égouttée</t>
  </si>
  <si>
    <t xml:space="preserve">Champignon à la grecque</t>
  </si>
  <si>
    <t xml:space="preserve">Salade de pommes de terre maison</t>
  </si>
  <si>
    <t xml:space="preserve">Taboulé ou Salade de couscous. préemballé</t>
  </si>
  <si>
    <t xml:space="preserve">Salade de pomme de terre à la piémontaise. préemballée</t>
  </si>
  <si>
    <t xml:space="preserve">Salade de riz</t>
  </si>
  <si>
    <t xml:space="preserve">Salade de pâtes. végétarienne</t>
  </si>
  <si>
    <t xml:space="preserve">Crudité. sans assaisonnement (aliment moyen)</t>
  </si>
  <si>
    <t xml:space="preserve">oui</t>
  </si>
  <si>
    <t xml:space="preserve">Salade de pâtes aux légumes. avec poisson ou viande</t>
  </si>
  <si>
    <t xml:space="preserve">14</t>
  </si>
  <si>
    <t xml:space="preserve">	Salade César au poulet (salade verte. fromage. croûtos. sauce)</t>
  </si>
  <si>
    <t xml:space="preserve">151</t>
  </si>
  <si>
    <t xml:space="preserve">Salade de chou ou Coleslaw. avec sauce. préemballée</t>
  </si>
  <si>
    <t xml:space="preserve">105</t>
  </si>
  <si>
    <t xml:space="preserve">Taboulé ou Salade de couscous au poulet. préemballé</t>
  </si>
  <si>
    <t xml:space="preserve">soupes</t>
  </si>
  <si>
    <t xml:space="preserve">Soupe aux lentilles. préemballée à réchauffer</t>
  </si>
  <si>
    <t xml:space="preserve">Soupe à la volaille et aux légumes. préemballée à réchauffer</t>
  </si>
  <si>
    <t xml:space="preserve">Soupe aux légumes variés. préemballée à réchauffer</t>
  </si>
  <si>
    <t xml:space="preserve">Soupe de poissons et / ou crustacés. préemballée à réchauffer</t>
  </si>
  <si>
    <t xml:space="preserve">Soupe aux légumes variés. déshydratée reconstituée</t>
  </si>
  <si>
    <t xml:space="preserve">Soupe aux poireaux et pommes de terre. préemballée à réchauffer</t>
  </si>
  <si>
    <t xml:space="preserve">Soupe à la volaille et aux vermicelles. préemballée à réchauffer</t>
  </si>
  <si>
    <t xml:space="preserve">Bouillon de viande et légumes type pot-au-feu. prêt à consommer</t>
  </si>
  <si>
    <t xml:space="preserve">Soupe à l'oignon. préemballée à réchauffer</t>
  </si>
  <si>
    <t xml:space="preserve">Soupe aux champignons. préemballée à réchauffer</t>
  </si>
  <si>
    <t xml:space="preserve">Soupe à la carotte. préemballée à réchauffer</t>
  </si>
  <si>
    <t xml:space="preserve">Soupe à la tomate. préemballée à réchauffer</t>
  </si>
  <si>
    <t xml:space="preserve">Soupe chorba frik. à base de viande et de frik</t>
  </si>
  <si>
    <t xml:space="preserve">Soupe minestrone. préemballée à réchauffer</t>
  </si>
  <si>
    <t xml:space="preserve">Soupe au pistou. déshydratée reconstituée</t>
  </si>
  <si>
    <t xml:space="preserve">Soupe de poissons et / ou crustacés. déshydratée reconstituée</t>
  </si>
  <si>
    <t xml:space="preserve">29</t>
  </si>
  <si>
    <t xml:space="preserve">Soupe asiatique. avec pâtes. déshydratée reconstituée</t>
  </si>
  <si>
    <t xml:space="preserve">Soupe marocaine. déshydratée reconstituée</t>
  </si>
  <si>
    <t xml:space="preserve">Soupe aux poireaux et pommes de terre. déshydratée reconstituée</t>
  </si>
  <si>
    <t xml:space="preserve">Soupe à la volaille et aux légumes. déshydratée reconstituée</t>
  </si>
  <si>
    <t xml:space="preserve">Bouillon de boeuf. déshydraté reconstitué</t>
  </si>
  <si>
    <t xml:space="preserve">Soupe aux asperges. déshydratée reconstituée</t>
  </si>
  <si>
    <t xml:space="preserve">Soupe à la tomate et aux vermicelles. préemballée à réchauffer</t>
  </si>
  <si>
    <t xml:space="preserve">Soupe aux céréales et aux légumes. déshydratée reconstituée</t>
  </si>
  <si>
    <t xml:space="preserve">Soupe à la tomate. déshydratée reconstituée</t>
  </si>
  <si>
    <t xml:space="preserve">Soupe aux champignons. déshydratée reconstituée</t>
  </si>
  <si>
    <t xml:space="preserve">Soupe à l'oignon. déshydratée reconstituée</t>
  </si>
  <si>
    <t xml:space="preserve">24</t>
  </si>
  <si>
    <t xml:space="preserve">Soupe au potiron. préemballée à réchauffer</t>
  </si>
  <si>
    <t xml:space="preserve">Bouillon de volaille. déshydraté reconstitué</t>
  </si>
  <si>
    <t xml:space="preserve">Bouillon de légumes. déshydraté reconstitué</t>
  </si>
  <si>
    <t xml:space="preserve">Soupe à la tomate et aux vermicelles. déshydratée reconstituée</t>
  </si>
  <si>
    <t xml:space="preserve">Soupe à la volaille et aux vermicelles. déshydratée reconstituée</t>
  </si>
  <si>
    <t xml:space="preserve">Soupe au pistou. préemballée à réchauffer</t>
  </si>
  <si>
    <t xml:space="preserve">2</t>
  </si>
  <si>
    <t xml:space="preserve">Soupe au potiron. déshydratée reconstituée</t>
  </si>
  <si>
    <t xml:space="preserve">Soupe asiatique. avec pâtes. préemballée à réchauffer</t>
  </si>
  <si>
    <t xml:space="preserve">Soupe minestrone. déshydratée reconstituée</t>
  </si>
  <si>
    <t xml:space="preserve">Soupe au cresson. déshydratée reconstituée</t>
  </si>
  <si>
    <t xml:space="preserve">Soupe au cresson. préemballée à réchauffer</t>
  </si>
  <si>
    <t xml:space="preserve">34</t>
  </si>
  <si>
    <t xml:space="preserve">1</t>
  </si>
  <si>
    <t xml:space="preserve">Soupe aux légumes avec fromage. préemballée à réchauffer</t>
  </si>
  <si>
    <t xml:space="preserve">Soupe aux légumes verts. préemballée à réchauffer</t>
  </si>
  <si>
    <t xml:space="preserve">Soupe aux légumes verts. déshydratée reconstituée</t>
  </si>
  <si>
    <t xml:space="preserve">Soupe aux pois cassés. préemballée à réchauffer</t>
  </si>
  <si>
    <t xml:space="preserve">Soupe froide type Gaspacho ou Gazpacho</t>
  </si>
  <si>
    <t xml:space="preserve">Soupe aux asperges. préemballée à réchauffer</t>
  </si>
  <si>
    <t xml:space="preserve">133</t>
  </si>
  <si>
    <t xml:space="preserve">Soupe (aliment moyen)</t>
  </si>
  <si>
    <t xml:space="preserve">Soupe miso</t>
  </si>
  <si>
    <t xml:space="preserve">plats composés</t>
  </si>
  <si>
    <t xml:space="preserve">plats de viande sans garniture</t>
  </si>
  <si>
    <t xml:space="preserve">Tripes à la mode de Caen</t>
  </si>
  <si>
    <t xml:space="preserve">117</t>
  </si>
  <si>
    <t xml:space="preserve">Tripes à la mode de Caen. préemballées</t>
  </si>
  <si>
    <t xml:space="preserve">112</t>
  </si>
  <si>
    <t xml:space="preserve">Tripes à la tomate ou à la provençale</t>
  </si>
  <si>
    <t xml:space="preserve">Blanquette de veau</t>
  </si>
  <si>
    <t xml:space="preserve">113</t>
  </si>
  <si>
    <t xml:space="preserve">Boeuf bourguignon</t>
  </si>
  <si>
    <t xml:space="preserve">Canard en sauce (poivre vert. chasseur. etc.)</t>
  </si>
  <si>
    <t xml:space="preserve">145</t>
  </si>
  <si>
    <t xml:space="preserve">Lapin à la moutarde</t>
  </si>
  <si>
    <t xml:space="preserve">108</t>
  </si>
  <si>
    <t xml:space="preserve">Coq au vin</t>
  </si>
  <si>
    <t xml:space="preserve">13</t>
  </si>
  <si>
    <t xml:space="preserve">4</t>
  </si>
  <si>
    <t xml:space="preserve">Paupiette de veau</t>
  </si>
  <si>
    <t xml:space="preserve">209</t>
  </si>
  <si>
    <t xml:space="preserve">Paupiette de volaille</t>
  </si>
  <si>
    <t xml:space="preserve">159</t>
  </si>
  <si>
    <t xml:space="preserve">Viande en sauce (aliment moyen)</t>
  </si>
  <si>
    <t xml:space="preserve">107</t>
  </si>
  <si>
    <t xml:space="preserve">Poulet au curry et au lait de coco</t>
  </si>
  <si>
    <t xml:space="preserve">124</t>
  </si>
  <si>
    <t xml:space="preserve">Meloukhia. plat à base de boeuf et corete</t>
  </si>
  <si>
    <t xml:space="preserve">187</t>
  </si>
  <si>
    <t xml:space="preserve">Palette à la diable</t>
  </si>
  <si>
    <t xml:space="preserve">120</t>
  </si>
  <si>
    <t xml:space="preserve">Langue de bœuf sauce madère</t>
  </si>
  <si>
    <t xml:space="preserve">180</t>
  </si>
  <si>
    <t xml:space="preserve">6</t>
  </si>
  <si>
    <t xml:space="preserve">Porc au caramel</t>
  </si>
  <si>
    <t xml:space="preserve">135</t>
  </si>
  <si>
    <t xml:space="preserve">10</t>
  </si>
  <si>
    <t xml:space="preserve">Boulettes au bœuf. à la sauce tomate</t>
  </si>
  <si>
    <t xml:space="preserve">9</t>
  </si>
  <si>
    <t xml:space="preserve">Paupiette de veau. cuite au four</t>
  </si>
  <si>
    <t xml:space="preserve">276</t>
  </si>
  <si>
    <t xml:space="preserve">22</t>
  </si>
  <si>
    <t xml:space="preserve">Carpaccio de bœuf. avec marinade</t>
  </si>
  <si>
    <t xml:space="preserve">278</t>
  </si>
  <si>
    <t xml:space="preserve">Yakitori (brochettes japonaises grillées en sauce)</t>
  </si>
  <si>
    <t xml:space="preserve">172</t>
  </si>
  <si>
    <t xml:space="preserve">26</t>
  </si>
  <si>
    <t xml:space="preserve">plats de viande et féculents</t>
  </si>
  <si>
    <t xml:space="preserve">Hachis Parmentier à la viande</t>
  </si>
  <si>
    <t xml:space="preserve">138</t>
  </si>
  <si>
    <t xml:space="preserve">Couscous au mouton</t>
  </si>
  <si>
    <t xml:space="preserve">149</t>
  </si>
  <si>
    <t xml:space="preserve">Couscous à la viande ou au poulet. allégé</t>
  </si>
  <si>
    <t xml:space="preserve">Poêlée de pommes de terre préfrites. lardons ou poulet. et autres. sans légumes verts</t>
  </si>
  <si>
    <t xml:space="preserve">168</t>
  </si>
  <si>
    <t xml:space="preserve">Couscous royal (avec plusieurs viandes)</t>
  </si>
  <si>
    <t xml:space="preserve">132</t>
  </si>
  <si>
    <t xml:space="preserve">Couscous au poulet</t>
  </si>
  <si>
    <t xml:space="preserve">130</t>
  </si>
  <si>
    <t xml:space="preserve">Couscous à la viande</t>
  </si>
  <si>
    <t xml:space="preserve">128</t>
  </si>
  <si>
    <t xml:space="preserve">Parmentier de canard</t>
  </si>
  <si>
    <t xml:space="preserve">146</t>
  </si>
  <si>
    <t xml:space="preserve">Parmentier de canard. cuit</t>
  </si>
  <si>
    <t xml:space="preserve">7</t>
  </si>
  <si>
    <t xml:space="preserve">plats de viande et légumes/légumineuses</t>
  </si>
  <si>
    <t xml:space="preserve">Cassoulet. en conserve</t>
  </si>
  <si>
    <t xml:space="preserve">129</t>
  </si>
  <si>
    <t xml:space="preserve">Choucroute garnie</t>
  </si>
  <si>
    <t xml:space="preserve">109</t>
  </si>
  <si>
    <t xml:space="preserve">Petit salé ou saucisse aux lentilles</t>
  </si>
  <si>
    <t xml:space="preserve">118</t>
  </si>
  <si>
    <t xml:space="preserve">Pot-au-feu</t>
  </si>
  <si>
    <t xml:space="preserve">Boeuf aux carottes</t>
  </si>
  <si>
    <t xml:space="preserve">Potée auvergnate (chou et porc)</t>
  </si>
  <si>
    <t xml:space="preserve">Cassoulet au porc. en conserve</t>
  </si>
  <si>
    <t xml:space="preserve">Cassoulet au canard ou oie. en conserve</t>
  </si>
  <si>
    <t xml:space="preserve">161</t>
  </si>
  <si>
    <t xml:space="preserve">Tomate farcie</t>
  </si>
  <si>
    <t xml:space="preserve">123</t>
  </si>
  <si>
    <t xml:space="preserve">Chou farci</t>
  </si>
  <si>
    <t xml:space="preserve">Chili con carne</t>
  </si>
  <si>
    <t xml:space="preserve">Moussaka</t>
  </si>
  <si>
    <t xml:space="preserve">147</t>
  </si>
  <si>
    <t xml:space="preserve">Navarin d'agneau aux légumes</t>
  </si>
  <si>
    <t xml:space="preserve">Tajine de mouton</t>
  </si>
  <si>
    <t xml:space="preserve">Osso buco</t>
  </si>
  <si>
    <t xml:space="preserve">102</t>
  </si>
  <si>
    <t xml:space="preserve">Poulet basquaise</t>
  </si>
  <si>
    <t xml:space="preserve">Tajine de poulet</t>
  </si>
  <si>
    <t xml:space="preserve">127</t>
  </si>
  <si>
    <t xml:space="preserve">Chop suey (porc ou poulet)</t>
  </si>
  <si>
    <t xml:space="preserve">5</t>
  </si>
  <si>
    <t xml:space="preserve">Légumes farcis (sauf tomate)</t>
  </si>
  <si>
    <t xml:space="preserve">plats de poisson sans garniture</t>
  </si>
  <si>
    <t xml:space="preserve">Moules marinières (oignons et vin blanc)</t>
  </si>
  <si>
    <t xml:space="preserve">Moules farcies (matière grasse. persillade…). crues</t>
  </si>
  <si>
    <t xml:space="preserve">284</t>
  </si>
  <si>
    <t xml:space="preserve">Gratin ou cassolette de poisson et / ou fruits de mer. à cuire</t>
  </si>
  <si>
    <t xml:space="preserve">Gratin ou cassolette de poisson et / ou fruits de mer. cuit</t>
  </si>
  <si>
    <t xml:space="preserve">Saumon à l'oseille</t>
  </si>
  <si>
    <t xml:space="preserve">148</t>
  </si>
  <si>
    <t xml:space="preserve">11</t>
  </si>
  <si>
    <t xml:space="preserve">Poisson blanc à la bordelaise</t>
  </si>
  <si>
    <t xml:space="preserve">Poisson blanc à la provençale ou niçoise (sauce tomate)</t>
  </si>
  <si>
    <t xml:space="preserve">Poisson blanc à la florentine (sauce aux épinards)</t>
  </si>
  <si>
    <t xml:space="preserve">100</t>
  </si>
  <si>
    <t xml:space="preserve">Poisson blanc à la marinière (sauce aux oignons. vin blanc. moules)</t>
  </si>
  <si>
    <t xml:space="preserve">80</t>
  </si>
  <si>
    <t xml:space="preserve">Poisson blanc à la sauce moutarde</t>
  </si>
  <si>
    <t xml:space="preserve">Poisson blanc à la parisienne (sauce aux champignons)</t>
  </si>
  <si>
    <t xml:space="preserve">Poisson blanc à l'estragon</t>
  </si>
  <si>
    <t xml:space="preserve">Poisson blanc sauce oseille</t>
  </si>
  <si>
    <t xml:space="preserve">104</t>
  </si>
  <si>
    <t xml:space="preserve">Saumon farci</t>
  </si>
  <si>
    <t xml:space="preserve">227</t>
  </si>
  <si>
    <t xml:space="preserve">Brochette de poisson</t>
  </si>
  <si>
    <t xml:space="preserve">18</t>
  </si>
  <si>
    <t xml:space="preserve">Brochette de crevettes</t>
  </si>
  <si>
    <t xml:space="preserve">Poisson en sauce. surgelé</t>
  </si>
  <si>
    <t xml:space="preserve">126</t>
  </si>
  <si>
    <t xml:space="preserve">Poisson cuit (aliment moyen)</t>
  </si>
  <si>
    <t xml:space="preserve">143</t>
  </si>
  <si>
    <t xml:space="preserve">0</t>
  </si>
  <si>
    <t xml:space="preserve">Poisson blanc. cuit (aliment moyen)</t>
  </si>
  <si>
    <t xml:space="preserve">106</t>
  </si>
  <si>
    <t xml:space="preserve">Poisson blanc. de mer. cuit (aliment moyen)</t>
  </si>
  <si>
    <t xml:space="preserve">plats de poisson et féculents</t>
  </si>
  <si>
    <t xml:space="preserve">Paëlla</t>
  </si>
  <si>
    <t xml:space="preserve">Couscous au poisson</t>
  </si>
  <si>
    <t xml:space="preserve">Gratin de poisson et purée ou brandade aux pommes de terre ou parmentier de poisson</t>
  </si>
  <si>
    <t xml:space="preserve">Sushi ou Maki aux produits de la mer</t>
  </si>
  <si>
    <t xml:space="preserve">191</t>
  </si>
  <si>
    <t xml:space="preserve">plats de légumes/légumineuses</t>
  </si>
  <si>
    <t xml:space="preserve">Terrine ou mousse de légumes</t>
  </si>
  <si>
    <t xml:space="preserve">Flan de légumes</t>
  </si>
  <si>
    <t xml:space="preserve">195</t>
  </si>
  <si>
    <t xml:space="preserve">Haricots blancs à la sauce tomate. en conserve</t>
  </si>
  <si>
    <t xml:space="preserve">Piperade basquaise</t>
  </si>
  <si>
    <t xml:space="preserve">Poêlée de légumes assaisonnés sans champignon. surgelée. crue</t>
  </si>
  <si>
    <t xml:space="preserve">Poêlée de légumes assaisonnés à l'asiatiques ou wok de légumes. surgelée. crue</t>
  </si>
  <si>
    <t xml:space="preserve">Poêlée de légumes assaisonnés grillée. méridionale ou méditerranéenne. surgelée. crue</t>
  </si>
  <si>
    <t xml:space="preserve">Poêlée de légumes assaisonnés aux champignons ("champêtre"). surgelée</t>
  </si>
  <si>
    <t xml:space="preserve">Tofu. nature</t>
  </si>
  <si>
    <t xml:space="preserve">Escalope végétale ou steak à base de soja</t>
  </si>
  <si>
    <t xml:space="preserve">253</t>
  </si>
  <si>
    <t xml:space="preserve">Choucroute. sans garniture. égouttée</t>
  </si>
  <si>
    <t xml:space="preserve">Ratatouille cuisinée</t>
  </si>
  <si>
    <t xml:space="preserve">Épinards à la crème</t>
  </si>
  <si>
    <t xml:space="preserve">Gratin d'aubergine</t>
  </si>
  <si>
    <t xml:space="preserve">Gratin dauphinois</t>
  </si>
  <si>
    <t xml:space="preserve">Endive au jambon</t>
  </si>
  <si>
    <t xml:space="preserve">Gratin de chou-fleur</t>
  </si>
  <si>
    <t xml:space="preserve">3</t>
  </si>
  <si>
    <t xml:space="preserve">Gratin de légumes</t>
  </si>
  <si>
    <t xml:space="preserve">Riste d'aubergines (aubergines. tomates. oignons)</t>
  </si>
  <si>
    <t xml:space="preserve">Palet ou galette de légumes. préfrit. surgelé</t>
  </si>
  <si>
    <t xml:space="preserve">Palet ou galette de légumes. préfrit. surgelé. cuit</t>
  </si>
  <si>
    <t xml:space="preserve">Choucroute. sans garniture. égouttée. cuite</t>
  </si>
  <si>
    <t xml:space="preserve">Tomate à la provençale</t>
  </si>
  <si>
    <t xml:space="preserve">94</t>
  </si>
  <si>
    <t xml:space="preserve">Beignet de légumes</t>
  </si>
  <si>
    <t xml:space="preserve">156</t>
  </si>
  <si>
    <t xml:space="preserve">Falafel ou Boulette de pois-chiche et/ou fève. frite</t>
  </si>
  <si>
    <t xml:space="preserve">252</t>
  </si>
  <si>
    <t xml:space="preserve">Gratin de légumes en sauce blanche type béchamel. cuit</t>
  </si>
  <si>
    <t xml:space="preserve">plats de céréales/pâtes</t>
  </si>
  <si>
    <t xml:space="preserve">Blé dur précuit cuisiné. en sachet micro-ondable</t>
  </si>
  <si>
    <t xml:space="preserve">188</t>
  </si>
  <si>
    <t xml:space="preserve">Blé dur précuit. grains entiers. cuisiné. à poêler</t>
  </si>
  <si>
    <t xml:space="preserve">344</t>
  </si>
  <si>
    <t xml:space="preserve">Ravioli à la viande. sauce tomate. en conserve</t>
  </si>
  <si>
    <t xml:space="preserve">Lasagnes ou cannelloni à la viande (bolognaise)</t>
  </si>
  <si>
    <t xml:space="preserve">Pâtes à la bolognaise (spaghetti. tagliatelles…)</t>
  </si>
  <si>
    <t xml:space="preserve">Riz cantonais</t>
  </si>
  <si>
    <t xml:space="preserve">164</t>
  </si>
  <si>
    <t xml:space="preserve">Ravioli chinois à la vapeur à la crevette. cuit</t>
  </si>
  <si>
    <t xml:space="preserve">166</t>
  </si>
  <si>
    <t xml:space="preserve">Gratin de pâtes</t>
  </si>
  <si>
    <t xml:space="preserve">Lasagnes ou cannelloni aux légumes</t>
  </si>
  <si>
    <t xml:space="preserve">Pâtes à la carbonara (spaghetti. tagliatelles…)</t>
  </si>
  <si>
    <t xml:space="preserve">173</t>
  </si>
  <si>
    <t xml:space="preserve">Lasagnes ou cannelloni au poisson</t>
  </si>
  <si>
    <t xml:space="preserve">142</t>
  </si>
  <si>
    <t xml:space="preserve">Pâtes fraîches farcies (ex : raviolis. ravioles du Dauphiné). au fromage. cuites</t>
  </si>
  <si>
    <t xml:space="preserve">Couscous de légumes</t>
  </si>
  <si>
    <t xml:space="preserve">114</t>
  </si>
  <si>
    <t xml:space="preserve">Pâtes fraîches farcies (ex : raviolis). au fromage et aux légumes. cuites</t>
  </si>
  <si>
    <t xml:space="preserve">175</t>
  </si>
  <si>
    <t xml:space="preserve">Pâtes fraîches farcies (ex : raviolis). à la viande (ex : bolognaise). crues</t>
  </si>
  <si>
    <t xml:space="preserve">274</t>
  </si>
  <si>
    <t xml:space="preserve">Pâtes fraîches farcies (ex : raviolis). à la viande (ex : bolognaise). cuites</t>
  </si>
  <si>
    <t xml:space="preserve">174</t>
  </si>
  <si>
    <t xml:space="preserve">Pâtes fraîches farcies (ex : raviolis. ravioles du Dauphiné). au fromage. crues</t>
  </si>
  <si>
    <t xml:space="preserve">215</t>
  </si>
  <si>
    <t xml:space="preserve">Pâtes fraîches farcies (ex : raviolis). au fromage et aux légumes. crues</t>
  </si>
  <si>
    <t xml:space="preserve">266</t>
  </si>
  <si>
    <t xml:space="preserve">Nouilles sautées/poêlées aux crevettes</t>
  </si>
  <si>
    <t xml:space="preserve">103</t>
  </si>
  <si>
    <t xml:space="preserve">Riz blanc. cuit. avec poulet</t>
  </si>
  <si>
    <t xml:space="preserve">Riz blanc. cuit. avec légumes et viande</t>
  </si>
  <si>
    <t xml:space="preserve">167</t>
  </si>
  <si>
    <t xml:space="preserve">Risotto. aux légumes</t>
  </si>
  <si>
    <t xml:space="preserve">Risotto. aux fruits de mer</t>
  </si>
  <si>
    <t xml:space="preserve">Risotto. aux fromages</t>
  </si>
  <si>
    <t xml:space="preserve">Raviolis aux légumes. sauce tomate. en conserve</t>
  </si>
  <si>
    <t xml:space="preserve">Pâtes fraîches farcies (ex : raviolis). aux légumes. cuites</t>
  </si>
  <si>
    <t xml:space="preserve">155</t>
  </si>
  <si>
    <t xml:space="preserve">Pâtes en sauce aux fromages (spaghetti. tagliatelles…)</t>
  </si>
  <si>
    <t xml:space="preserve">163</t>
  </si>
  <si>
    <t xml:space="preserve">Pâtes fraîches farcies (ex : ravioli). aux légumes. crues</t>
  </si>
  <si>
    <t xml:space="preserve">255</t>
  </si>
  <si>
    <t xml:space="preserve">Pâtes fraîches farcies (ex : raviolis). cuites (aliment moyen)</t>
  </si>
  <si>
    <t xml:space="preserve">153</t>
  </si>
  <si>
    <t xml:space="preserve">Feuille de vigne farcie au riz ou dolmas. égouttée</t>
  </si>
  <si>
    <t xml:space="preserve">150</t>
  </si>
  <si>
    <t xml:space="preserve">Lasagnes ou cannelloni aux légumes. cuits</t>
  </si>
  <si>
    <t xml:space="preserve">122</t>
  </si>
  <si>
    <t xml:space="preserve">Lasagnes ou canelloni aux légumes et au fromage de chèvre. cuits</t>
  </si>
  <si>
    <t xml:space="preserve">179</t>
  </si>
  <si>
    <t xml:space="preserve">Lasagnes ou cannelloni au fromage et aux épinards</t>
  </si>
  <si>
    <t xml:space="preserve">plats de fromage</t>
  </si>
  <si>
    <t xml:space="preserve">Aligot (purée de pomme de terre à la tomme fraîche)</t>
  </si>
  <si>
    <t xml:space="preserve">Soufflé au fromage</t>
  </si>
  <si>
    <t xml:space="preserve">185</t>
  </si>
  <si>
    <t xml:space="preserve">Tartiflette</t>
  </si>
  <si>
    <t xml:space="preserve">125</t>
  </si>
  <si>
    <t xml:space="preserve">Gougère</t>
  </si>
  <si>
    <t xml:space="preserve">382</t>
  </si>
  <si>
    <t xml:space="preserve">Fondue savoyarde (fromages. vin. pain)</t>
  </si>
  <si>
    <t xml:space="preserve">231</t>
  </si>
  <si>
    <t xml:space="preserve">12</t>
  </si>
  <si>
    <t xml:space="preserve">Fromage pané au jambon</t>
  </si>
  <si>
    <t xml:space="preserve">263</t>
  </si>
  <si>
    <t xml:space="preserve">pizzas. tartes et crêpes salées</t>
  </si>
  <si>
    <t xml:space="preserve">Pizza au fromage ou Pizza margherita</t>
  </si>
  <si>
    <t xml:space="preserve">Quiche lorraine</t>
  </si>
  <si>
    <t xml:space="preserve">21</t>
  </si>
  <si>
    <t xml:space="preserve">Crêpe ou Galette fourrée béchamel jambon</t>
  </si>
  <si>
    <t xml:space="preserve">Crêpe ou Galette fourrée béchamel jambon fromage</t>
  </si>
  <si>
    <t xml:space="preserve">182</t>
  </si>
  <si>
    <t xml:space="preserve">Crêpe ou Galette fourrée béchamel champignon</t>
  </si>
  <si>
    <t xml:space="preserve">Tarte aux légumes</t>
  </si>
  <si>
    <t xml:space="preserve">216</t>
  </si>
  <si>
    <t xml:space="preserve">Pizza jambon fromage</t>
  </si>
  <si>
    <t xml:space="preserve">218</t>
  </si>
  <si>
    <t xml:space="preserve">28</t>
  </si>
  <si>
    <t xml:space="preserve">Tarte au fromage</t>
  </si>
  <si>
    <t xml:space="preserve">289</t>
  </si>
  <si>
    <t xml:space="preserve">Tarte à la provençale</t>
  </si>
  <si>
    <t xml:space="preserve">243</t>
  </si>
  <si>
    <t xml:space="preserve">Pizza à la viande. type bolognaise</t>
  </si>
  <si>
    <t xml:space="preserve">Burritos</t>
  </si>
  <si>
    <t xml:space="preserve">170</t>
  </si>
  <si>
    <t xml:space="preserve">8</t>
  </si>
  <si>
    <t xml:space="preserve">Fajitas</t>
  </si>
  <si>
    <t xml:space="preserve">158</t>
  </si>
  <si>
    <t xml:space="preserve">16</t>
  </si>
  <si>
    <t xml:space="preserve">Pizza au chorizo ou salami</t>
  </si>
  <si>
    <t xml:space="preserve">248</t>
  </si>
  <si>
    <t xml:space="preserve">Pizza aux fruits de mer</t>
  </si>
  <si>
    <t xml:space="preserve">200</t>
  </si>
  <si>
    <t xml:space="preserve">Pizza au saumon</t>
  </si>
  <si>
    <t xml:space="preserve">Pizza au chèvre et lardons</t>
  </si>
  <si>
    <t xml:space="preserve">245</t>
  </si>
  <si>
    <t xml:space="preserve">Pizza aux légumes ou Pizza 4 saisons</t>
  </si>
  <si>
    <t xml:space="preserve">214</t>
  </si>
  <si>
    <t xml:space="preserve">Pizza champignons fromage</t>
  </si>
  <si>
    <t xml:space="preserve">217</t>
  </si>
  <si>
    <t xml:space="preserve">Pizza 4 fromages</t>
  </si>
  <si>
    <t xml:space="preserve">244</t>
  </si>
  <si>
    <t xml:space="preserve">Pizza (aliment moyen)</t>
  </si>
  <si>
    <t xml:space="preserve">226</t>
  </si>
  <si>
    <t xml:space="preserve">Pissaladière</t>
  </si>
  <si>
    <t xml:space="preserve">Tarte à l'oignon</t>
  </si>
  <si>
    <t xml:space="preserve">280</t>
  </si>
  <si>
    <t xml:space="preserve">Pizza jambon fromage champignons ou pizza royale. reine ou regina</t>
  </si>
  <si>
    <t xml:space="preserve">205</t>
  </si>
  <si>
    <t xml:space="preserve">Crêpe ou Galette fourrée béchamel fromage</t>
  </si>
  <si>
    <t xml:space="preserve">Flammenkueche ou Tarte flambée aux lardons</t>
  </si>
  <si>
    <t xml:space="preserve">242</t>
  </si>
  <si>
    <t xml:space="preserve">Crêpe ou Galette fourrée béchamel jambon fromage champignon</t>
  </si>
  <si>
    <t xml:space="preserve">Tarte ou Tourte aux poireaux</t>
  </si>
  <si>
    <t xml:space="preserve">Tarte au saumon</t>
  </si>
  <si>
    <t xml:space="preserve">Tourte au riesling</t>
  </si>
  <si>
    <t xml:space="preserve">251</t>
  </si>
  <si>
    <t xml:space="preserve">Tarte à la tomate</t>
  </si>
  <si>
    <t xml:space="preserve">Crêpe ou Galette complète (œuf. jambon. fromage)</t>
  </si>
  <si>
    <t xml:space="preserve">Tarte aux noix de Saint-Jacques</t>
  </si>
  <si>
    <t xml:space="preserve">Pastilla au poulet</t>
  </si>
  <si>
    <t xml:space="preserve">Pizza aux lardons. oignons et fromage</t>
  </si>
  <si>
    <t xml:space="preserve">Crêpe ou Galette aux noix de St Jacques</t>
  </si>
  <si>
    <t xml:space="preserve">Tarte ou quiche salée (aliment moyen)</t>
  </si>
  <si>
    <t xml:space="preserve">259</t>
  </si>
  <si>
    <t xml:space="preserve">Crêpe ou Galette fourrée béchamel champignon. cuite</t>
  </si>
  <si>
    <t xml:space="preserve">Tarte au maroilles ou Flamiche au maroilles</t>
  </si>
  <si>
    <t xml:space="preserve">315</t>
  </si>
  <si>
    <t xml:space="preserve">Crêpe ou Galette fourrée au poisson et / ou fruits de mer</t>
  </si>
  <si>
    <t xml:space="preserve">206</t>
  </si>
  <si>
    <t xml:space="preserve">Ficelle picarde</t>
  </si>
  <si>
    <t xml:space="preserve">Tarte épinard chèvre</t>
  </si>
  <si>
    <t xml:space="preserve">Tielle sétoise</t>
  </si>
  <si>
    <t xml:space="preserve">306</t>
  </si>
  <si>
    <t xml:space="preserve">Pizza au thon</t>
  </si>
  <si>
    <t xml:space="preserve">220</t>
  </si>
  <si>
    <t xml:space="preserve">Pizza kebab</t>
  </si>
  <si>
    <t xml:space="preserve">211</t>
  </si>
  <si>
    <t xml:space="preserve">Pizza au poulet</t>
  </si>
  <si>
    <t xml:space="preserve">Pizza type raclette ou tartiflette</t>
  </si>
  <si>
    <t xml:space="preserve">Pizza au speck ou jambon cru</t>
  </si>
  <si>
    <t xml:space="preserve">240</t>
  </si>
  <si>
    <t xml:space="preserve">sandwichs</t>
  </si>
  <si>
    <t xml:space="preserve">Focaccia. garnie</t>
  </si>
  <si>
    <t xml:space="preserve">233</t>
  </si>
  <si>
    <t xml:space="preserve">Fougasse. garnie</t>
  </si>
  <si>
    <t xml:space="preserve">320</t>
  </si>
  <si>
    <t xml:space="preserve">Croque-monsieur</t>
  </si>
  <si>
    <t xml:space="preserve">273</t>
  </si>
  <si>
    <t xml:space="preserve">Hot-dog</t>
  </si>
  <si>
    <t xml:space="preserve">Hamburger. provenant de fast food</t>
  </si>
  <si>
    <t xml:space="preserve">246</t>
  </si>
  <si>
    <t xml:space="preserve">Cheeseburger. provenant de fast food</t>
  </si>
  <si>
    <t xml:space="preserve">268</t>
  </si>
  <si>
    <t xml:space="preserve">Double cheeseburger. provenant de fast food</t>
  </si>
  <si>
    <t xml:space="preserve">299</t>
  </si>
  <si>
    <t xml:space="preserve">Burger au poisson</t>
  </si>
  <si>
    <t xml:space="preserve">Sandwich grec ou Kebab. pita. crudités</t>
  </si>
  <si>
    <t xml:space="preserve">Sandwich grec ou Kebab. baguette. crudités</t>
  </si>
  <si>
    <t xml:space="preserve">Sandwich baguette. thon. crudités (tomate. salade). mayonnaise</t>
  </si>
  <si>
    <t xml:space="preserve">32</t>
  </si>
  <si>
    <t xml:space="preserve">Sandwich panini. jambon cru. mozzarella. tomates</t>
  </si>
  <si>
    <t xml:space="preserve">Sandwich baguette. jambon. oeuf dur. crudités (tomate. salade). beurre</t>
  </si>
  <si>
    <t xml:space="preserve">219</t>
  </si>
  <si>
    <t xml:space="preserve">Sandwich baguette. poulet. crudités (tomate. salade). mayonnaise</t>
  </si>
  <si>
    <t xml:space="preserve">Sandwich baguette. jambon emmental</t>
  </si>
  <si>
    <t xml:space="preserve">285</t>
  </si>
  <si>
    <t xml:space="preserve">Sandwich baguette. saumon fumé. beurre</t>
  </si>
  <si>
    <t xml:space="preserve">265</t>
  </si>
  <si>
    <t xml:space="preserve">Sandwich baguette. thon. maïs. crudités</t>
  </si>
  <si>
    <t xml:space="preserve">198</t>
  </si>
  <si>
    <t xml:space="preserve">25</t>
  </si>
  <si>
    <t xml:space="preserve">Burger au poulet</t>
  </si>
  <si>
    <t xml:space="preserve">249</t>
  </si>
  <si>
    <t xml:space="preserve">Pan bagnat</t>
  </si>
  <si>
    <t xml:space="preserve">Sandwich baguette. jambon. beurre</t>
  </si>
  <si>
    <t xml:space="preserve">281</t>
  </si>
  <si>
    <t xml:space="preserve">Sandwich baguette. camembert. beurre</t>
  </si>
  <si>
    <t xml:space="preserve">339</t>
  </si>
  <si>
    <t xml:space="preserve">Sandwich baguette. pâté. cornichons</t>
  </si>
  <si>
    <t xml:space="preserve">Sandwich baguette. saucisson. beurre</t>
  </si>
  <si>
    <t xml:space="preserve">379</t>
  </si>
  <si>
    <t xml:space="preserve">Sandwich baguette. jambon. emmental. beurre</t>
  </si>
  <si>
    <t xml:space="preserve">Toasts ou Canapés salés. garnitures diverses</t>
  </si>
  <si>
    <t xml:space="preserve">Sandwich baguette. crudités diverses. mayonnaise</t>
  </si>
  <si>
    <t xml:space="preserve">Sandwich baguette. dinde. crudités (tomate. salade). mayonnaise</t>
  </si>
  <si>
    <t xml:space="preserve">Sandwich baguette. oeuf. crudités (tomate. salade). mayonnaise</t>
  </si>
  <si>
    <t xml:space="preserve">282</t>
  </si>
  <si>
    <t xml:space="preserve">Sandwich baguette. porc. crudités (tomate. salade). mayonnaise</t>
  </si>
  <si>
    <t xml:space="preserve">297</t>
  </si>
  <si>
    <t xml:space="preserve">Sandwich baguette. merguez. ketchup moutarde</t>
  </si>
  <si>
    <t xml:space="preserve">277</t>
  </si>
  <si>
    <t xml:space="preserve">30</t>
  </si>
  <si>
    <t xml:space="preserve">Sandwich baguette. salami. beurre</t>
  </si>
  <si>
    <t xml:space="preserve">387</t>
  </si>
  <si>
    <t xml:space="preserve">35</t>
  </si>
  <si>
    <t xml:space="preserve">Croque-madame</t>
  </si>
  <si>
    <t xml:space="preserve">257</t>
  </si>
  <si>
    <t xml:space="preserve">Sandwich baguette (aliment moyen)</t>
  </si>
  <si>
    <t xml:space="preserve">Sandwich pain de mie. garnitures diverses</t>
  </si>
  <si>
    <t xml:space="preserve">267</t>
  </si>
  <si>
    <t xml:space="preserve">Croque-monsieur. rayon frais</t>
  </si>
  <si>
    <t xml:space="preserve">Sandwich pain de mie complet. jambon. crudités. fromage optionnel</t>
  </si>
  <si>
    <t xml:space="preserve">Sandwich pain de mie complet. thon. crudités. mayonnaise</t>
  </si>
  <si>
    <t xml:space="preserve">Sandwich pain de mie complet. jambon. fromage</t>
  </si>
  <si>
    <t xml:space="preserve">292</t>
  </si>
  <si>
    <t xml:space="preserve">Sandwich pain de mie complet. poulet. crudités. mayonnaise</t>
  </si>
  <si>
    <t xml:space="preserve">232</t>
  </si>
  <si>
    <t xml:space="preserve">feuilletées et autres entrées</t>
  </si>
  <si>
    <t xml:space="preserve">Cake salé (garniture : fromage. légumes. viande. poisson. volaille. etc.)</t>
  </si>
  <si>
    <t xml:space="preserve">341</t>
  </si>
  <si>
    <t xml:space="preserve">Samossas ou Samoussas</t>
  </si>
  <si>
    <t xml:space="preserve">237</t>
  </si>
  <si>
    <t xml:space="preserve">Feuilleté au poisson et / ou fruits de mer</t>
  </si>
  <si>
    <t xml:space="preserve">260</t>
  </si>
  <si>
    <t xml:space="preserve">Spécialité chinoise ou bouchées à la vapeur. cuite</t>
  </si>
  <si>
    <t xml:space="preserve">141</t>
  </si>
  <si>
    <t xml:space="preserve">Feuilleté aux escargots</t>
  </si>
  <si>
    <t xml:space="preserve">321</t>
  </si>
  <si>
    <t xml:space="preserve">Feuilleté ou Friand au fromage</t>
  </si>
  <si>
    <t xml:space="preserve">308</t>
  </si>
  <si>
    <t xml:space="preserve">Feuilleté ou Friand à la viande</t>
  </si>
  <si>
    <t xml:space="preserve">354</t>
  </si>
  <si>
    <t xml:space="preserve">Bouchée à la reine. à la viande/volaille/quenelle</t>
  </si>
  <si>
    <t xml:space="preserve">296</t>
  </si>
  <si>
    <t xml:space="preserve">Croissant au jambon</t>
  </si>
  <si>
    <t xml:space="preserve">Rouleau de printemps</t>
  </si>
  <si>
    <t xml:space="preserve">Nem ou Pâté impérial</t>
  </si>
  <si>
    <t xml:space="preserve">224</t>
  </si>
  <si>
    <t xml:space="preserve">Brick garni (garniture : crevettes. légumes. volaille. viande. poisson. etc.)</t>
  </si>
  <si>
    <t xml:space="preserve">186</t>
  </si>
  <si>
    <t xml:space="preserve">Bouchée à la reine. au poisson et fruits de mer</t>
  </si>
  <si>
    <t xml:space="preserve">Feuilleté ou Friand jambon fromage</t>
  </si>
  <si>
    <t xml:space="preserve">Beignet de viande. volaille ou poisson. fait maison</t>
  </si>
  <si>
    <t xml:space="preserve">Brick à l'oeuf</t>
  </si>
  <si>
    <t xml:space="preserve">256</t>
  </si>
  <si>
    <t xml:space="preserve">Brick au boeuf</t>
  </si>
  <si>
    <t xml:space="preserve">342</t>
  </si>
  <si>
    <t xml:space="preserve">Brick à la pomme de terre</t>
  </si>
  <si>
    <t xml:space="preserve">Feuilleté salé (aliment moyen)</t>
  </si>
  <si>
    <t xml:space="preserve">307</t>
  </si>
  <si>
    <t xml:space="preserve">Bouchée à la reine. garnie (aliment moyen)</t>
  </si>
  <si>
    <t xml:space="preserve">Nem ou Pâté impérial. au poulet. cuit</t>
  </si>
  <si>
    <t xml:space="preserve">197</t>
  </si>
  <si>
    <t xml:space="preserve">Nem ou Pâté impérial. au porc. cuit</t>
  </si>
  <si>
    <t xml:space="preserve">Nem ou Pâté impérial. aux crevettes et/ou au crabe. cuit</t>
  </si>
  <si>
    <t xml:space="preserve">213</t>
  </si>
  <si>
    <t xml:space="preserve">Croissant au jambon fromage</t>
  </si>
  <si>
    <t xml:space="preserve">258</t>
  </si>
  <si>
    <t xml:space="preserve">fruits. légumes. légumineuses et oléagineux</t>
  </si>
  <si>
    <t xml:space="preserve">légumes</t>
  </si>
  <si>
    <t xml:space="preserve">légumes crus</t>
  </si>
  <si>
    <t xml:space="preserve">Avocat. pulpe. cru</t>
  </si>
  <si>
    <t xml:space="preserve">Bette ou blette. crue</t>
  </si>
  <si>
    <t xml:space="preserve">Carotte. crue</t>
  </si>
  <si>
    <t xml:space="preserve">Champignon. tout type. cru</t>
  </si>
  <si>
    <t xml:space="preserve">Salade ou chicorée frisée. crue</t>
  </si>
  <si>
    <t xml:space="preserve">Chou rouge. cru</t>
  </si>
  <si>
    <t xml:space="preserve">Chou-fleur. cru</t>
  </si>
  <si>
    <t xml:space="preserve">23</t>
  </si>
  <si>
    <t xml:space="preserve">Concombre. pulpe et peau. cru</t>
  </si>
  <si>
    <t xml:space="preserve">Courgette. pulpe et peau. crue</t>
  </si>
  <si>
    <t xml:space="preserve">Cresson de fontaine. cru</t>
  </si>
  <si>
    <t xml:space="preserve">Céleri branche. cru</t>
  </si>
  <si>
    <t xml:space="preserve">Endive. crue</t>
  </si>
  <si>
    <t xml:space="preserve">Fenouil. cru</t>
  </si>
  <si>
    <t xml:space="preserve">20</t>
  </si>
  <si>
    <t xml:space="preserve">Laitue. crue</t>
  </si>
  <si>
    <t xml:space="preserve">Oignon. cru</t>
  </si>
  <si>
    <t xml:space="preserve">39</t>
  </si>
  <si>
    <t xml:space="preserve">Pissenlit. cru</t>
  </si>
  <si>
    <t xml:space="preserve">Poireau. cru</t>
  </si>
  <si>
    <t xml:space="preserve">Poivron. vert. jaune ou rouge. cru</t>
  </si>
  <si>
    <t xml:space="preserve">Potiron. cru</t>
  </si>
  <si>
    <t xml:space="preserve">Radis rouge. cru</t>
  </si>
  <si>
    <t xml:space="preserve">Tomate. crue</t>
  </si>
  <si>
    <t xml:space="preserve">Artichaut. cru</t>
  </si>
  <si>
    <t xml:space="preserve">Aubergine. crue</t>
  </si>
  <si>
    <t xml:space="preserve">Cardon. cru</t>
  </si>
  <si>
    <t xml:space="preserve">Céleri-rave. cru</t>
  </si>
  <si>
    <t xml:space="preserve">Champignon de Paris ou champignon de couche. cru</t>
  </si>
  <si>
    <t xml:space="preserve">Brocoli. cru</t>
  </si>
  <si>
    <t xml:space="preserve">Chou de Bruxelles. cru</t>
  </si>
  <si>
    <t xml:space="preserve">Épinard. cru</t>
  </si>
  <si>
    <t xml:space="preserve">Haricot vert. cru</t>
  </si>
  <si>
    <t xml:space="preserve">31</t>
  </si>
  <si>
    <t xml:space="preserve">Navet. pelé. cru</t>
  </si>
  <si>
    <t xml:space="preserve">Chou-rave. cru</t>
  </si>
  <si>
    <t xml:space="preserve">Chou vert. cru</t>
  </si>
  <si>
    <t xml:space="preserve">Haricot vert. surgelé. cru</t>
  </si>
  <si>
    <t xml:space="preserve">Petits pois. crus</t>
  </si>
  <si>
    <t xml:space="preserve">Asperge. pelée. crue</t>
  </si>
  <si>
    <t xml:space="preserve">Chou-fleur. surgelé. cru</t>
  </si>
  <si>
    <t xml:space="preserve">Épinard. surgelé. cru</t>
  </si>
  <si>
    <t xml:space="preserve">Petits pois. surgelés. crus</t>
  </si>
  <si>
    <t xml:space="preserve">Poivron vert. cru</t>
  </si>
  <si>
    <t xml:space="preserve">Poivron rouge. cru</t>
  </si>
  <si>
    <t xml:space="preserve">Radis noir. cru</t>
  </si>
  <si>
    <t xml:space="preserve">Scarole. crue</t>
  </si>
  <si>
    <t xml:space="preserve">Betterave rouge. crue</t>
  </si>
  <si>
    <t xml:space="preserve">Échalote. crue</t>
  </si>
  <si>
    <t xml:space="preserve">Mâche. crue</t>
  </si>
  <si>
    <t xml:space="preserve">Légumes. mélange surgelé. crus</t>
  </si>
  <si>
    <t xml:space="preserve">Champignon. chanterelle ou girolle. crue</t>
  </si>
  <si>
    <t xml:space="preserve">Champignon. morille. crue</t>
  </si>
  <si>
    <t xml:space="preserve">Maïs doux. en épis. surgelé. cru</t>
  </si>
  <si>
    <t xml:space="preserve">17</t>
  </si>
  <si>
    <t xml:space="preserve">Oseille. crue</t>
  </si>
  <si>
    <t xml:space="preserve">Champignon. pleurote. crue</t>
  </si>
  <si>
    <t xml:space="preserve">Chou blanc. cru</t>
  </si>
  <si>
    <t xml:space="preserve">Tomate verte. crue</t>
  </si>
  <si>
    <t xml:space="preserve">Haricot de Lima. cru</t>
  </si>
  <si>
    <t xml:space="preserve">Courge musquée. pulpe. crue</t>
  </si>
  <si>
    <t xml:space="preserve">Potimarron. pulpe. cru</t>
  </si>
  <si>
    <t xml:space="preserve">Courge hokkaïdo. pulpe. crue</t>
  </si>
  <si>
    <t xml:space="preserve">Courge melonnette. pulpe. crue</t>
  </si>
  <si>
    <t xml:space="preserve">Courge doubeurre (butternut). pulpe. crue</t>
  </si>
  <si>
    <t xml:space="preserve">Courge. crue</t>
  </si>
  <si>
    <t xml:space="preserve">Courge spaghetti. pulpe. crue</t>
  </si>
  <si>
    <t xml:space="preserve">Piment. cru</t>
  </si>
  <si>
    <t xml:space="preserve">Champignon. oronge vraie. crue</t>
  </si>
  <si>
    <t xml:space="preserve">Champignon. cèpe. cru</t>
  </si>
  <si>
    <t xml:space="preserve">Champignon. rosé des prés. cru</t>
  </si>
  <si>
    <t xml:space="preserve">Chicorée rouge. crue</t>
  </si>
  <si>
    <t xml:space="preserve">Chicorée verte. crue</t>
  </si>
  <si>
    <t xml:space="preserve">Citrouille. pulpe. crue</t>
  </si>
  <si>
    <t xml:space="preserve">Chou chinois ou pak-choi ou pé-tsai. cru</t>
  </si>
  <si>
    <t xml:space="preserve">Poivron jaune. cru</t>
  </si>
  <si>
    <t xml:space="preserve">Laitue romaine. crue</t>
  </si>
  <si>
    <t xml:space="preserve">Tomate cerise. crue</t>
  </si>
  <si>
    <t xml:space="preserve">Pois mange-tout ou pois gourmand. cru</t>
  </si>
  <si>
    <t xml:space="preserve">Panais. cru</t>
  </si>
  <si>
    <t xml:space="preserve">Haricot mungo germé ou pousse de "soja". cru</t>
  </si>
  <si>
    <t xml:space="preserve">Haricot beurre. cru</t>
  </si>
  <si>
    <t xml:space="preserve">Salsifis noir. cru</t>
  </si>
  <si>
    <t xml:space="preserve">Bambou. pousse. crue</t>
  </si>
  <si>
    <t xml:space="preserve">Cresson alénois. cru</t>
  </si>
  <si>
    <t xml:space="preserve">Laitue iceberg. crue</t>
  </si>
  <si>
    <t xml:space="preserve">Rutabaga. cru</t>
  </si>
  <si>
    <t xml:space="preserve">Haricot beurre. surgelé. cru</t>
  </si>
  <si>
    <t xml:space="preserve">Brocoli. surgelé. cru</t>
  </si>
  <si>
    <t xml:space="preserve">Chou de Bruxelles. surgelé. cru</t>
  </si>
  <si>
    <t xml:space="preserve">Carotte. surgelée. crue</t>
  </si>
  <si>
    <t xml:space="preserve">Concombre. pulpe. cru</t>
  </si>
  <si>
    <t xml:space="preserve">Petits pois et carottes. surgelés. crus</t>
  </si>
  <si>
    <t xml:space="preserve">Roquette. crue</t>
  </si>
  <si>
    <t xml:space="preserve">Chou frisé. cru</t>
  </si>
  <si>
    <t xml:space="preserve">Champignon de Paris ou champignon de couche. surgelé. cru</t>
  </si>
  <si>
    <t xml:space="preserve">Courgette. pulpe et peau. surgelée. crue</t>
  </si>
  <si>
    <t xml:space="preserve">Crosne. surgelé. cru</t>
  </si>
  <si>
    <t xml:space="preserve">Artichaut. fond. surgelé. cru</t>
  </si>
  <si>
    <t xml:space="preserve">Maïs doux. surgelé. cru</t>
  </si>
  <si>
    <t xml:space="preserve">Navet. surgelé. cru</t>
  </si>
  <si>
    <t xml:space="preserve">Oignon. surgelé. cru</t>
  </si>
  <si>
    <t xml:space="preserve">Poireau. surgelé. cru</t>
  </si>
  <si>
    <t xml:space="preserve">Salsifis. surgelé. cru</t>
  </si>
  <si>
    <t xml:space="preserve">Légumes pour potages. surgelés. crus</t>
  </si>
  <si>
    <t xml:space="preserve">Julienne ou brunoise de légumes. surgelée. crue</t>
  </si>
  <si>
    <t xml:space="preserve">Légumes pour ratatouille. surgelés</t>
  </si>
  <si>
    <t xml:space="preserve">Printanière de légumes. surgelée. crue (haricots verts. carottes. pomme de terre. petits pois. oignons)</t>
  </si>
  <si>
    <t xml:space="preserve">Haricot plat. cru</t>
  </si>
  <si>
    <t xml:space="preserve">Épinard. jeunes pousses pour salades. cru</t>
  </si>
  <si>
    <t xml:space="preserve">Mesclun ou salade. mélange de jeunes pousses</t>
  </si>
  <si>
    <t xml:space="preserve">Asperge. verte. crue</t>
  </si>
  <si>
    <t xml:space="preserve">Chou romanesco ou brocoli à pomme. cru</t>
  </si>
  <si>
    <t xml:space="preserve">Asperge. blanche ou violette. pelée. crue</t>
  </si>
  <si>
    <t xml:space="preserve">Salicorne (Salicornia sp.). fraîche</t>
  </si>
  <si>
    <t xml:space="preserve">Légumes pour couscous. surgelés. crus</t>
  </si>
  <si>
    <t xml:space="preserve">Salade verte. crue. sans assaisonnement</t>
  </si>
  <si>
    <t xml:space="preserve">Banane plantain. crue</t>
  </si>
  <si>
    <t xml:space="preserve">légumes cuits</t>
  </si>
  <si>
    <t xml:space="preserve">Artichaut. cuit</t>
  </si>
  <si>
    <t xml:space="preserve">Asperge. bouillie/cuite à l'eau</t>
  </si>
  <si>
    <t xml:space="preserve">Aubergine. cuite</t>
  </si>
  <si>
    <t xml:space="preserve">Betterave rouge. cuite</t>
  </si>
  <si>
    <t xml:space="preserve">Bette ou blette. cuite</t>
  </si>
  <si>
    <t xml:space="preserve">Brocoli. cuit</t>
  </si>
  <si>
    <t xml:space="preserve">Carotte. en conserve. égouttée</t>
  </si>
  <si>
    <t xml:space="preserve">Carotte. cuite</t>
  </si>
  <si>
    <t xml:space="preserve">19</t>
  </si>
  <si>
    <t xml:space="preserve">Champignon. tout type. en conserve. égoutté</t>
  </si>
  <si>
    <t xml:space="preserve">Chou de Bruxelles. cuit</t>
  </si>
  <si>
    <t xml:space="preserve">Chou vert. cuit</t>
  </si>
  <si>
    <t xml:space="preserve">Chou-fleur. cuit</t>
  </si>
  <si>
    <t xml:space="preserve">Coeur de palmier. en conserve. égoutté</t>
  </si>
  <si>
    <t xml:space="preserve">Courgette. pulpe et peau. cuite</t>
  </si>
  <si>
    <t xml:space="preserve">Céleri branche. cuit</t>
  </si>
  <si>
    <t xml:space="preserve">Céleri-rave. cuit</t>
  </si>
  <si>
    <t xml:space="preserve">Épinard. cuit</t>
  </si>
  <si>
    <t xml:space="preserve">Haricot mungo germé ou pousse de "soja". en conserve. égoutté</t>
  </si>
  <si>
    <t xml:space="preserve">Haricot vert. cuit</t>
  </si>
  <si>
    <t xml:space="preserve">Navet. cuit</t>
  </si>
  <si>
    <t xml:space="preserve">Oignon. cuit</t>
  </si>
  <si>
    <t xml:space="preserve">Petits pois. en conserve. égouttés</t>
  </si>
  <si>
    <t xml:space="preserve">Petits pois. cuits</t>
  </si>
  <si>
    <t xml:space="preserve">Poireau. cuit</t>
  </si>
  <si>
    <t xml:space="preserve">Potiron. en conserve. égoutté</t>
  </si>
  <si>
    <t xml:space="preserve">Salsifis. cuit</t>
  </si>
  <si>
    <t xml:space="preserve">Tomate. pelée. en conserve. égouttée</t>
  </si>
  <si>
    <t xml:space="preserve">Maïs doux. en épis. cuit</t>
  </si>
  <si>
    <t xml:space="preserve">Macédoine de légumes. en conserve. égouttée</t>
  </si>
  <si>
    <t xml:space="preserve">Épinard. en conserve. égoutté</t>
  </si>
  <si>
    <t xml:space="preserve">Haricot vert. en conserve. égoutté</t>
  </si>
  <si>
    <t xml:space="preserve">Haricot beurre. en conserve. égoutté</t>
  </si>
  <si>
    <t xml:space="preserve">Maïs doux. en conserve. égoutté</t>
  </si>
  <si>
    <t xml:space="preserve">Artichaut. en conserve. égoutté</t>
  </si>
  <si>
    <t xml:space="preserve">Tomate. concentré. en conserve</t>
  </si>
  <si>
    <t xml:space="preserve">Haricot vert. surgelé. cuit</t>
  </si>
  <si>
    <t xml:space="preserve">Asperge. en conserve. égouttée</t>
  </si>
  <si>
    <t xml:space="preserve">Chou de Bruxelles. en conserve. égoutté</t>
  </si>
  <si>
    <t xml:space="preserve">Céleri branche. en conserve. égoutté</t>
  </si>
  <si>
    <t xml:space="preserve">Champignon de Paris ou champignon de couche. en conserve. égoutté</t>
  </si>
  <si>
    <t xml:space="preserve">Salsifis. en conserve. égoutté</t>
  </si>
  <si>
    <t xml:space="preserve">Poivron vert. cuit</t>
  </si>
  <si>
    <t xml:space="preserve">Poivron rouge. cuit</t>
  </si>
  <si>
    <t xml:space="preserve">Petits pois et carottes. en conserve. égouttés</t>
  </si>
  <si>
    <t xml:space="preserve">Chou-rave. bouilli/cuit à l'eau</t>
  </si>
  <si>
    <t xml:space="preserve">Chou rouge. bouilli/cuit à l'eau</t>
  </si>
  <si>
    <t xml:space="preserve">Potiron. cuit</t>
  </si>
  <si>
    <t xml:space="preserve">Champignon de Paris ou champignon de couche. bouilli/cuit à l'eau</t>
  </si>
  <si>
    <t xml:space="preserve">Fenouil. bouilli/cuit à l'eau</t>
  </si>
  <si>
    <t xml:space="preserve">Épinard. surgelé. cuit</t>
  </si>
  <si>
    <t xml:space="preserve">Chou-fleur. surgelé. cuit</t>
  </si>
  <si>
    <t xml:space="preserve">Petits pois. surgelés. cuits</t>
  </si>
  <si>
    <t xml:space="preserve">Champignon de Paris ou champignon de couche. sauté/poêlé. sans matière grasse</t>
  </si>
  <si>
    <t xml:space="preserve">Panais. cuit</t>
  </si>
  <si>
    <t xml:space="preserve">Fondue de poireau</t>
  </si>
  <si>
    <t xml:space="preserve">Courge spaghetti. pulpe. cuite</t>
  </si>
  <si>
    <t xml:space="preserve">Artichaut. coeur. en conserve. égoutté</t>
  </si>
  <si>
    <t xml:space="preserve">Artichaut. fond. en conserve. égoutté</t>
  </si>
  <si>
    <t xml:space="preserve">Tétragone cornue. cuite</t>
  </si>
  <si>
    <t xml:space="preserve">Rutabaga. cuit</t>
  </si>
  <si>
    <t xml:space="preserve">Tomate. pulpe. en conserve</t>
  </si>
  <si>
    <t xml:space="preserve">Tomate. purée. en conserve</t>
  </si>
  <si>
    <t xml:space="preserve">Bambou. pousses. en conserve. égouttées</t>
  </si>
  <si>
    <t xml:space="preserve">Brocoli. surgelé. cuit</t>
  </si>
  <si>
    <t xml:space="preserve">Chou de Bruxelles. surgelé. cuit</t>
  </si>
  <si>
    <t xml:space="preserve">Carotte. surgelée. cuite</t>
  </si>
  <si>
    <t xml:space="preserve">Champignon. lentin comestible ou shiitaké. cuit</t>
  </si>
  <si>
    <t xml:space="preserve">Petits pois et carottes. surgelés. cuits</t>
  </si>
  <si>
    <t xml:space="preserve">Pois mange-tout ou pois gourmand. bouilli/cuit à l'eau</t>
  </si>
  <si>
    <t xml:space="preserve">Chou frisé. cuit</t>
  </si>
  <si>
    <t xml:space="preserve">Chou chinois (pak-choi ou pé-tsai). cuit</t>
  </si>
  <si>
    <t xml:space="preserve">Cardon. cuit</t>
  </si>
  <si>
    <t xml:space="preserve">Tomate. pulpe et peau. bouillie/cuite à l'eau</t>
  </si>
  <si>
    <t xml:space="preserve">Pois mange-tout ou pois gourmands. cuits</t>
  </si>
  <si>
    <t xml:space="preserve">Échalote. cuite</t>
  </si>
  <si>
    <t xml:space="preserve">Haricots verts. purée</t>
  </si>
  <si>
    <t xml:space="preserve">Légumes (3-4 sortes en mélange). purée</t>
  </si>
  <si>
    <t xml:space="preserve">Brocoli. purée</t>
  </si>
  <si>
    <t xml:space="preserve">Tomate. coulis. en conserve (purée de tomates mi-réduite à 11%)</t>
  </si>
  <si>
    <t xml:space="preserve">Carotte. purée</t>
  </si>
  <si>
    <t xml:space="preserve">Courgette. purée</t>
  </si>
  <si>
    <t xml:space="preserve">Tomate. double concentré. en conserve</t>
  </si>
  <si>
    <t xml:space="preserve">Macédoine de légumes. surgelée</t>
  </si>
  <si>
    <t xml:space="preserve">Poivron rouge. en conserve. égoutté</t>
  </si>
  <si>
    <t xml:space="preserve">Céleri-rave. purée</t>
  </si>
  <si>
    <t xml:space="preserve">Petits pois. purée</t>
  </si>
  <si>
    <t xml:space="preserve">86</t>
  </si>
  <si>
    <t xml:space="preserve">Épinard. purée</t>
  </si>
  <si>
    <t xml:space="preserve">Tomate. pulpe et peau. rôtie/cuite au four</t>
  </si>
  <si>
    <t xml:space="preserve">Légumes pour couscous. cuits</t>
  </si>
  <si>
    <t xml:space="preserve">Légume cuit (aliment moyen)</t>
  </si>
  <si>
    <t xml:space="preserve">Gombo. fruit. cuit</t>
  </si>
  <si>
    <t xml:space="preserve">légumes séchés ou déshydratés</t>
  </si>
  <si>
    <t xml:space="preserve">Oignon. séché</t>
  </si>
  <si>
    <t xml:space="preserve">358</t>
  </si>
  <si>
    <t xml:space="preserve">75</t>
  </si>
  <si>
    <t xml:space="preserve">Tomate. séchée</t>
  </si>
  <si>
    <t xml:space="preserve">Champignon. lentin comestible ou shiitaké. séché</t>
  </si>
  <si>
    <t xml:space="preserve">316</t>
  </si>
  <si>
    <t xml:space="preserve">Tomate. séchée. à l'huile</t>
  </si>
  <si>
    <t xml:space="preserve">pommes de terre et autres tubercules</t>
  </si>
  <si>
    <t xml:space="preserve">Tapioca ou Perles du Japon. cru</t>
  </si>
  <si>
    <t xml:space="preserve">Pomme de terre. sans peau. cuite au four</t>
  </si>
  <si>
    <t xml:space="preserve">Pomme de terre. bouillie/cuite à l'eau</t>
  </si>
  <si>
    <t xml:space="preserve">Chips de pommes de terre. standard</t>
  </si>
  <si>
    <t xml:space="preserve">545</t>
  </si>
  <si>
    <t xml:space="preserve">Pomme de terre. sans peau. crue</t>
  </si>
  <si>
    <t xml:space="preserve">Pomme de terre. en conserve. égouttée</t>
  </si>
  <si>
    <t xml:space="preserve">Pomme de terre noisette. surgelée. crue</t>
  </si>
  <si>
    <t xml:space="preserve">181</t>
  </si>
  <si>
    <t xml:space="preserve">Pomme de terre vapeur. sous vide</t>
  </si>
  <si>
    <t xml:space="preserve">Pomme de terre. sautée/poêlée</t>
  </si>
  <si>
    <t xml:space="preserve">Pomme de terre. flocons déshydratés. au lait ou à la crème</t>
  </si>
  <si>
    <t xml:space="preserve">371</t>
  </si>
  <si>
    <t xml:space="preserve">Pomme de terre. purée à base de flocons. reconstituée avec lait entier. matière grasse</t>
  </si>
  <si>
    <t xml:space="preserve">Pomme de terre. purée. avec lait et beurre. non salée</t>
  </si>
  <si>
    <t xml:space="preserve">Pomme de terre. purée à base de flocons. reconstituée avec lait demi-écrémé et eau. non salée</t>
  </si>
  <si>
    <t xml:space="preserve">Pomme de terre dauphine. surgelée. crue</t>
  </si>
  <si>
    <t xml:space="preserve">Pomme de terre dauphine. surgelée. cuite</t>
  </si>
  <si>
    <t xml:space="preserve">302</t>
  </si>
  <si>
    <t xml:space="preserve">Pomme de terre. flocons déshydratés. nature</t>
  </si>
  <si>
    <t xml:space="preserve">361</t>
  </si>
  <si>
    <t xml:space="preserve">Pomme de terre nouvelle. crue</t>
  </si>
  <si>
    <t xml:space="preserve">Potatoes ou Wedges ou Quartiers de pommes de terre épicés. surgelées. cuites</t>
  </si>
  <si>
    <t xml:space="preserve">140</t>
  </si>
  <si>
    <t xml:space="preserve">Pomme de terre. rôtie/cuite au four</t>
  </si>
  <si>
    <t xml:space="preserve">Pomme de terre rissolée. surgelée. cuite</t>
  </si>
  <si>
    <t xml:space="preserve">Pomme de terre de conservation. sans peau. bouillie/cuite à l'eau</t>
  </si>
  <si>
    <t xml:space="preserve">Pomme de terre primeur. sans peau. bouillie/cuite à l'eau</t>
  </si>
  <si>
    <t xml:space="preserve">Frites de pommes de terre. surgelées. rôties/cuites au four</t>
  </si>
  <si>
    <t xml:space="preserve">Frites de pommes de terre. surgelées. cuites en friteuse</t>
  </si>
  <si>
    <t xml:space="preserve">Pomme de terre duchesse. surgelée. cuite</t>
  </si>
  <si>
    <t xml:space="preserve">Pomme de terre noisette. surgelée. cuite</t>
  </si>
  <si>
    <t xml:space="preserve">Pomme de terre sautée/poêlée à la graisse de canard</t>
  </si>
  <si>
    <t xml:space="preserve">Chips de pommes de terre. à l'ancienne</t>
  </si>
  <si>
    <t xml:space="preserve">570</t>
  </si>
  <si>
    <t xml:space="preserve">Chips de pommes de terre et assimilés. allégées en matière grasse</t>
  </si>
  <si>
    <t xml:space="preserve">463</t>
  </si>
  <si>
    <t xml:space="preserve">Rostis ou Galette de pomme de terre</t>
  </si>
  <si>
    <t xml:space="preserve">183</t>
  </si>
  <si>
    <t xml:space="preserve">Pomme de terre duchesse. surgelée. crue</t>
  </si>
  <si>
    <t xml:space="preserve">178</t>
  </si>
  <si>
    <t xml:space="preserve">Pomme de terre rissolée. surgelée. crue</t>
  </si>
  <si>
    <t xml:space="preserve">Frites de pommes de terre. surgelées. pour cuisson rôtie/ au four</t>
  </si>
  <si>
    <t xml:space="preserve">154</t>
  </si>
  <si>
    <t xml:space="preserve">Frites de pommes de terre. surgelées. pour cuisson micro-ondes</t>
  </si>
  <si>
    <t xml:space="preserve">254</t>
  </si>
  <si>
    <t xml:space="preserve">Frites de pommes de terre. surgelées. pour cuisson en friteuse</t>
  </si>
  <si>
    <t xml:space="preserve">Pomme de terre. purée (aliment moyen)</t>
  </si>
  <si>
    <t xml:space="preserve">Pomme de terre. cuite (aliment moyen)</t>
  </si>
  <si>
    <t xml:space="preserve">Patate douce. crue</t>
  </si>
  <si>
    <t xml:space="preserve">Patate douce. cuite</t>
  </si>
  <si>
    <t xml:space="preserve">Patate douce. purée. cuisinée à la crème</t>
  </si>
  <si>
    <t xml:space="preserve">Topinambour. cuit</t>
  </si>
  <si>
    <t xml:space="preserve">Topinambour. cru</t>
  </si>
  <si>
    <t xml:space="preserve">Banane plantain. cuite</t>
  </si>
  <si>
    <t xml:space="preserve">Taro. tubercule. cru</t>
  </si>
  <si>
    <t xml:space="preserve">Taro. tubercule. cuit</t>
  </si>
  <si>
    <t xml:space="preserve">131</t>
  </si>
  <si>
    <t xml:space="preserve">Igname. épluchée. crue</t>
  </si>
  <si>
    <t xml:space="preserve">111</t>
  </si>
  <si>
    <t xml:space="preserve">Igname. épluchée. bouillie/cuite à l'eau</t>
  </si>
  <si>
    <t xml:space="preserve">Manioc. racine crue</t>
  </si>
  <si>
    <t xml:space="preserve">157</t>
  </si>
  <si>
    <t xml:space="preserve">Manioc. racine cuite</t>
  </si>
  <si>
    <t xml:space="preserve">Fruit à pain. cru</t>
  </si>
  <si>
    <t xml:space="preserve">légumineuses</t>
  </si>
  <si>
    <t xml:space="preserve">légumineuses cuites</t>
  </si>
  <si>
    <t xml:space="preserve">Fève. cuite</t>
  </si>
  <si>
    <t xml:space="preserve">Haricot blanc. cuit</t>
  </si>
  <si>
    <t xml:space="preserve">Haricot rouge. cuit</t>
  </si>
  <si>
    <t xml:space="preserve">115</t>
  </si>
  <si>
    <t xml:space="preserve">Lentille. cuite</t>
  </si>
  <si>
    <t xml:space="preserve">Pois cassé. cuit</t>
  </si>
  <si>
    <t xml:space="preserve">Pois chiche. cuit</t>
  </si>
  <si>
    <t xml:space="preserve">Haricot flageolet. en conserve. égouttés</t>
  </si>
  <si>
    <t xml:space="preserve">Lentille. cuisinée. en conserve. égouttée</t>
  </si>
  <si>
    <t xml:space="preserve">Haricot blanc. en conserve. égoutté</t>
  </si>
  <si>
    <t xml:space="preserve">Haricot flageolet. cuit</t>
  </si>
  <si>
    <t xml:space="preserve">Haricot rouge. en conserve. égoutté</t>
  </si>
  <si>
    <t xml:space="preserve">Haricot mungo. cuit</t>
  </si>
  <si>
    <t xml:space="preserve">Pois chiche. en conserve. égoutté</t>
  </si>
  <si>
    <t xml:space="preserve">15</t>
  </si>
  <si>
    <t xml:space="preserve">Haricot flageolet. vert. cuit</t>
  </si>
  <si>
    <t xml:space="preserve">Fève. pelée. surgelée. cuite à l'eau</t>
  </si>
  <si>
    <t xml:space="preserve">Fève. surgelée. cuite à l'eau</t>
  </si>
  <si>
    <t xml:space="preserve">Lentille verte. cuite</t>
  </si>
  <si>
    <t xml:space="preserve">Lentille blonde. cuite</t>
  </si>
  <si>
    <t xml:space="preserve">Lentille corail. cuite</t>
  </si>
  <si>
    <t xml:space="preserve">Légume sec. cuit (aliment moyen)</t>
  </si>
  <si>
    <t xml:space="preserve">légumineuses fraîches</t>
  </si>
  <si>
    <t xml:space="preserve">Fève à écosser. fraîche</t>
  </si>
  <si>
    <t xml:space="preserve">Lentille. germée</t>
  </si>
  <si>
    <t xml:space="preserve">Lupin. graine crue</t>
  </si>
  <si>
    <t xml:space="preserve">356</t>
  </si>
  <si>
    <t xml:space="preserve">Fève. fraîche. surgelée</t>
  </si>
  <si>
    <t xml:space="preserve">Haricot flageolet. surgelé</t>
  </si>
  <si>
    <t xml:space="preserve">Fève. pelée. surgelée. crue</t>
  </si>
  <si>
    <t xml:space="preserve">légumineuses sèches</t>
  </si>
  <si>
    <t xml:space="preserve">Haricot blanc. sec</t>
  </si>
  <si>
    <t xml:space="preserve">Lentille. sèche</t>
  </si>
  <si>
    <t xml:space="preserve">332</t>
  </si>
  <si>
    <t xml:space="preserve">Pois cassé. sec</t>
  </si>
  <si>
    <t xml:space="preserve">52</t>
  </si>
  <si>
    <t xml:space="preserve">Pois chiche. sec</t>
  </si>
  <si>
    <t xml:space="preserve">351</t>
  </si>
  <si>
    <t xml:space="preserve">Fève. sèche</t>
  </si>
  <si>
    <t xml:space="preserve">301</t>
  </si>
  <si>
    <t xml:space="preserve">Haricot rouge. sec</t>
  </si>
  <si>
    <t xml:space="preserve">314</t>
  </si>
  <si>
    <t xml:space="preserve">Haricot mungo. sec</t>
  </si>
  <si>
    <t xml:space="preserve">334</t>
  </si>
  <si>
    <t xml:space="preserve">Lentille corail. sèche</t>
  </si>
  <si>
    <t xml:space="preserve">328</t>
  </si>
  <si>
    <t xml:space="preserve">Haricot flageolet. vert. sec</t>
  </si>
  <si>
    <t xml:space="preserve">Lentille verte. sèche</t>
  </si>
  <si>
    <t xml:space="preserve">327</t>
  </si>
  <si>
    <t xml:space="preserve">Lentille blonde. sèche</t>
  </si>
  <si>
    <t xml:space="preserve">fruits</t>
  </si>
  <si>
    <t xml:space="preserve">fruits crus</t>
  </si>
  <si>
    <t xml:space="preserve">Abricot. dénoyauté. cru</t>
  </si>
  <si>
    <t xml:space="preserve">Ananas. pulpe. cru</t>
  </si>
  <si>
    <t xml:space="preserve">Banane. pulpe. crue</t>
  </si>
  <si>
    <t xml:space="preserve">90</t>
  </si>
  <si>
    <t xml:space="preserve">Cassis. cru</t>
  </si>
  <si>
    <t xml:space="preserve">Cerise. dénoyautée. crue</t>
  </si>
  <si>
    <t xml:space="preserve">Citron. pulpe. cru</t>
  </si>
  <si>
    <t xml:space="preserve">Coing. cru</t>
  </si>
  <si>
    <t xml:space="preserve">Figue. crue</t>
  </si>
  <si>
    <t xml:space="preserve">Fraise. crue</t>
  </si>
  <si>
    <t xml:space="preserve">Framboise. crue</t>
  </si>
  <si>
    <t xml:space="preserve">Fruit de la passion ou maracudja. pulpe et pépins. cru</t>
  </si>
  <si>
    <t xml:space="preserve">Grenade. pulpe et pépins. crue</t>
  </si>
  <si>
    <t xml:space="preserve">Groseille. crue</t>
  </si>
  <si>
    <t xml:space="preserve">Groseille à maquereau. crue</t>
  </si>
  <si>
    <t xml:space="preserve">Kiwi. pulpe et graines. cru</t>
  </si>
  <si>
    <t xml:space="preserve">Litchi. pulpe. cru</t>
  </si>
  <si>
    <t xml:space="preserve">Mangue. pulpe. crue</t>
  </si>
  <si>
    <t xml:space="preserve">Melon cantaloup (par ex.: Charentais. de Cavaillon) pulpe. cru</t>
  </si>
  <si>
    <t xml:space="preserve">33</t>
  </si>
  <si>
    <t xml:space="preserve">Myrtille. crue</t>
  </si>
  <si>
    <t xml:space="preserve">Mûre (de ronce). crue</t>
  </si>
  <si>
    <t xml:space="preserve">Nectarine ou brugnon. pulpe et peau. crue</t>
  </si>
  <si>
    <t xml:space="preserve">Orange. pulpe. crue</t>
  </si>
  <si>
    <t xml:space="preserve">Papaye. pulpe. crue</t>
  </si>
  <si>
    <t xml:space="preserve">Pastèque. pulpe. crue</t>
  </si>
  <si>
    <t xml:space="preserve">Poire. pulpe et peau. crue</t>
  </si>
  <si>
    <t xml:space="preserve">Pomme. pulpe et peau. crue</t>
  </si>
  <si>
    <t xml:space="preserve">Pomelo (dit Pamplemousse). pulpe. cru</t>
  </si>
  <si>
    <t xml:space="preserve">Prune Reine-Claude. crue</t>
  </si>
  <si>
    <t xml:space="preserve">Pêche. pulpe et peau. crue</t>
  </si>
  <si>
    <t xml:space="preserve">Raisin blanc. à gros grain (type Italia ou Dattier). cru</t>
  </si>
  <si>
    <t xml:space="preserve">Raisin noir. cru</t>
  </si>
  <si>
    <t xml:space="preserve">Rhubarbe. tige. crue</t>
  </si>
  <si>
    <t xml:space="preserve">Pomme. pulpe. crue</t>
  </si>
  <si>
    <t xml:space="preserve">Carambole. pulpe. crue</t>
  </si>
  <si>
    <t xml:space="preserve">Figue de Barbarie. pulpe et graines. crue</t>
  </si>
  <si>
    <t xml:space="preserve">Kaki. pulpe. cru</t>
  </si>
  <si>
    <t xml:space="preserve">Citron vert ou Lime. pulpe. cru</t>
  </si>
  <si>
    <t xml:space="preserve">Mûre noire (du mûrier). crue</t>
  </si>
  <si>
    <t xml:space="preserve">Tamarin. fruit immature. pulpe. cru</t>
  </si>
  <si>
    <t xml:space="preserve">Clémentine. pulpe. crue</t>
  </si>
  <si>
    <t xml:space="preserve">Goyave. pulpe. crue</t>
  </si>
  <si>
    <t xml:space="preserve">Pomme Canada. pulpe. crue</t>
  </si>
  <si>
    <t xml:space="preserve">Mandarine. pulpe. crue</t>
  </si>
  <si>
    <t xml:space="preserve">Prune. crue</t>
  </si>
  <si>
    <t xml:space="preserve">Poire. pulpe. crue</t>
  </si>
  <si>
    <t xml:space="preserve">Griotte. crue</t>
  </si>
  <si>
    <t xml:space="preserve">Raisin. cru</t>
  </si>
  <si>
    <t xml:space="preserve">Canneberge ou cranberry. crue</t>
  </si>
  <si>
    <t xml:space="preserve">Citron. zeste. cru</t>
  </si>
  <si>
    <t xml:space="preserve">Sureau. baie. crue</t>
  </si>
  <si>
    <t xml:space="preserve">Myrtille. surgelée. crue</t>
  </si>
  <si>
    <t xml:space="preserve">Salade de fruits. crue</t>
  </si>
  <si>
    <t xml:space="preserve">Framboise. surgelée. crue</t>
  </si>
  <si>
    <t xml:space="preserve">Mûre (de ronce). surgelée. crue</t>
  </si>
  <si>
    <t xml:space="preserve">Pomelo (dit Pamplemousse) jaune. pulpe. cru</t>
  </si>
  <si>
    <t xml:space="preserve">Pomelo (dit Pamplemousse) rose. pulpe. cru</t>
  </si>
  <si>
    <t xml:space="preserve">Kumquat. sans pépin. cru</t>
  </si>
  <si>
    <t xml:space="preserve">Pamplemousse chinois. pulpe. cru</t>
  </si>
  <si>
    <t xml:space="preserve">Pomme Golden. pulpe et peau. crue</t>
  </si>
  <si>
    <t xml:space="preserve">Melon miel ou melon honeydew. pulpe. cru</t>
  </si>
  <si>
    <t xml:space="preserve">Fruits rouges. crus (framboises. fraises. groseilles. cassis)</t>
  </si>
  <si>
    <t xml:space="preserve">compotes et assimilés</t>
  </si>
  <si>
    <t xml:space="preserve">Compote de pomme</t>
  </si>
  <si>
    <t xml:space="preserve">Rhubarbe. tige. cuite. sucrée</t>
  </si>
  <si>
    <t xml:space="preserve">Compote. tout type de fruits</t>
  </si>
  <si>
    <t xml:space="preserve">Compote. tout type de fruits. allégée en sucres</t>
  </si>
  <si>
    <t xml:space="preserve">Compote. tout type de fruits. allégée en sucres. rayon frais</t>
  </si>
  <si>
    <t xml:space="preserve">Dessert de fruits. tout type de fruits (en taux de sucres : compotes allégées en sucres  desserts de fruits  compotes allégée)</t>
  </si>
  <si>
    <t xml:space="preserve">Purée de fruits. tout type de fruits. type "compote sans sucres ajoutés"</t>
  </si>
  <si>
    <t xml:space="preserve">Pomme. pulpe. rôtie/cuite au four</t>
  </si>
  <si>
    <t xml:space="preserve">Pomme. pulpe. bouillie/cuite à l'eau</t>
  </si>
  <si>
    <t xml:space="preserve">fruits en conserve</t>
  </si>
  <si>
    <t xml:space="preserve">Macédoine ou cocktail ou salade de fruits. au sirop. en conserve. égoutté</t>
  </si>
  <si>
    <t xml:space="preserve">Macédoine ou cocktail ou salade de fruits. au sirop. en conserve. non égoutté</t>
  </si>
  <si>
    <t xml:space="preserve">Macédoine ou cocktail ou salade de fruits. au sirop léger. en conserve. égoutté</t>
  </si>
  <si>
    <t xml:space="preserve">Macédoine ou cocktail ou salade de fruits. au sirop léger. en conserve. non égoutté</t>
  </si>
  <si>
    <t xml:space="preserve">Abricot au sirop léger. en conserve. égoutté</t>
  </si>
  <si>
    <t xml:space="preserve">Abricot au sirop léger. en conserve. non égoutté</t>
  </si>
  <si>
    <t xml:space="preserve">Abricot au sirop. en conserve. égoutté</t>
  </si>
  <si>
    <t xml:space="preserve">Abricot au sirop. en conserve. non égoutté</t>
  </si>
  <si>
    <t xml:space="preserve">Ananas au sirop et jus d'ananas. en conserve. égoutté</t>
  </si>
  <si>
    <t xml:space="preserve">Ananas au sirop et jus d'ananas. en conserve. non égoutté</t>
  </si>
  <si>
    <t xml:space="preserve">Ananas au sirop léger. en conserve. égoutté</t>
  </si>
  <si>
    <t xml:space="preserve">Ananas au sirop léger. en conserve. non égoutté</t>
  </si>
  <si>
    <t xml:space="preserve">Pêche au sirop léger. en conserve. égouttée</t>
  </si>
  <si>
    <t xml:space="preserve">Pêche au sirop léger. en conserve. non égouttée</t>
  </si>
  <si>
    <t xml:space="preserve">Poire au sirop léger. en conserve. non égouttée</t>
  </si>
  <si>
    <t xml:space="preserve">fruits séchés</t>
  </si>
  <si>
    <t xml:space="preserve">Abricot. dénoyauté. sec</t>
  </si>
  <si>
    <t xml:space="preserve">Datte. pulpe et peau. sèche</t>
  </si>
  <si>
    <t xml:space="preserve">287</t>
  </si>
  <si>
    <t xml:space="preserve">Figue. sèche</t>
  </si>
  <si>
    <t xml:space="preserve">Pruneau. sec</t>
  </si>
  <si>
    <t xml:space="preserve">Raisin. sec</t>
  </si>
  <si>
    <t xml:space="preserve">283</t>
  </si>
  <si>
    <t xml:space="preserve">Banane. pulpe. sèche</t>
  </si>
  <si>
    <t xml:space="preserve">Pomme. sèche</t>
  </si>
  <si>
    <t xml:space="preserve">Pêche. sèche</t>
  </si>
  <si>
    <t xml:space="preserve">fruits à coque et graines oléagineuses</t>
  </si>
  <si>
    <t xml:space="preserve">Farine de châtaigne</t>
  </si>
  <si>
    <t xml:space="preserve">362</t>
  </si>
  <si>
    <t xml:space="preserve">Amande (avec peau)</t>
  </si>
  <si>
    <t xml:space="preserve">634</t>
  </si>
  <si>
    <t xml:space="preserve">Cacahuète ou Arachide</t>
  </si>
  <si>
    <t xml:space="preserve">623</t>
  </si>
  <si>
    <t xml:space="preserve">Cacahuète. grillée. salée</t>
  </si>
  <si>
    <t xml:space="preserve">631</t>
  </si>
  <si>
    <t xml:space="preserve">Noisette</t>
  </si>
  <si>
    <t xml:space="preserve">680</t>
  </si>
  <si>
    <t xml:space="preserve">Noix. séchée. cerneaux</t>
  </si>
  <si>
    <t xml:space="preserve">709</t>
  </si>
  <si>
    <t xml:space="preserve">Noix de coco. amande mûre. fraîche</t>
  </si>
  <si>
    <t xml:space="preserve">365</t>
  </si>
  <si>
    <t xml:space="preserve">Noix de coco. amande. sèche</t>
  </si>
  <si>
    <t xml:space="preserve">690</t>
  </si>
  <si>
    <t xml:space="preserve">Noix du Brésil</t>
  </si>
  <si>
    <t xml:space="preserve">702</t>
  </si>
  <si>
    <t xml:space="preserve">Pistache. grillée. salée</t>
  </si>
  <si>
    <t xml:space="preserve">617</t>
  </si>
  <si>
    <t xml:space="preserve">Sésame. graine</t>
  </si>
  <si>
    <t xml:space="preserve">599</t>
  </si>
  <si>
    <t xml:space="preserve">Tournesol. graine</t>
  </si>
  <si>
    <t xml:space="preserve">653</t>
  </si>
  <si>
    <t xml:space="preserve">Crème de marrons</t>
  </si>
  <si>
    <t xml:space="preserve">63</t>
  </si>
  <si>
    <t xml:space="preserve">Noix de coco. amande immature. fraîche</t>
  </si>
  <si>
    <t xml:space="preserve">360</t>
  </si>
  <si>
    <t xml:space="preserve">Crème de marrons vanillée. en conserve</t>
  </si>
  <si>
    <t xml:space="preserve">Mélange apéritif de graines salées et raisins secs</t>
  </si>
  <si>
    <t xml:space="preserve">560</t>
  </si>
  <si>
    <t xml:space="preserve">Noix de cajou. grillée. salée</t>
  </si>
  <si>
    <t xml:space="preserve">632</t>
  </si>
  <si>
    <t xml:space="preserve">Châtaigne. bouillie/cuite à l'eau</t>
  </si>
  <si>
    <t xml:space="preserve">139</t>
  </si>
  <si>
    <t xml:space="preserve">27</t>
  </si>
  <si>
    <t xml:space="preserve">Châtaigne. grillée</t>
  </si>
  <si>
    <t xml:space="preserve">236</t>
  </si>
  <si>
    <t xml:space="preserve">Noix. fraîche</t>
  </si>
  <si>
    <t xml:space="preserve">703</t>
  </si>
  <si>
    <t xml:space="preserve">Châtaigne. crue</t>
  </si>
  <si>
    <t xml:space="preserve">189</t>
  </si>
  <si>
    <t xml:space="preserve">Pignon de pin</t>
  </si>
  <si>
    <t xml:space="preserve">695</t>
  </si>
  <si>
    <t xml:space="preserve">Noix de pécan</t>
  </si>
  <si>
    <t xml:space="preserve">736</t>
  </si>
  <si>
    <t xml:space="preserve">Noix de macadamia</t>
  </si>
  <si>
    <t xml:space="preserve">740</t>
  </si>
  <si>
    <t xml:space="preserve">Cucurbitacées. graine</t>
  </si>
  <si>
    <t xml:space="preserve">615</t>
  </si>
  <si>
    <t xml:space="preserve">Luzerne. graine germée</t>
  </si>
  <si>
    <t xml:space="preserve">Luzerne. graine</t>
  </si>
  <si>
    <t xml:space="preserve">426</t>
  </si>
  <si>
    <t xml:space="preserve">Noisette grillée</t>
  </si>
  <si>
    <t xml:space="preserve">Lin. graine</t>
  </si>
  <si>
    <t xml:space="preserve">506</t>
  </si>
  <si>
    <t xml:space="preserve">Sésame. graine décortiquée</t>
  </si>
  <si>
    <t xml:space="preserve">646</t>
  </si>
  <si>
    <t xml:space="preserve">Cacahuète. grillée</t>
  </si>
  <si>
    <t xml:space="preserve">Sésame. grillé. graine décortiquée</t>
  </si>
  <si>
    <t xml:space="preserve">582</t>
  </si>
  <si>
    <t xml:space="preserve">Châtaigne ou Marron. en conserve</t>
  </si>
  <si>
    <t xml:space="preserve">Amande. mondée. émondée ou blanchie</t>
  </si>
  <si>
    <t xml:space="preserve">Amande. grillée. salée</t>
  </si>
  <si>
    <t xml:space="preserve">638</t>
  </si>
  <si>
    <t xml:space="preserve">Noix de macadamia. grillée. salée</t>
  </si>
  <si>
    <t xml:space="preserve">724</t>
  </si>
  <si>
    <t xml:space="preserve">Pistache. grillée</t>
  </si>
  <si>
    <t xml:space="preserve">608</t>
  </si>
  <si>
    <t xml:space="preserve">Tournesol. graine. grillé. salé</t>
  </si>
  <si>
    <t xml:space="preserve">618</t>
  </si>
  <si>
    <t xml:space="preserve">Noix de pécan. salées</t>
  </si>
  <si>
    <t xml:space="preserve">731</t>
  </si>
  <si>
    <t xml:space="preserve">Chia. graine. séchée</t>
  </si>
  <si>
    <t xml:space="preserve">454</t>
  </si>
  <si>
    <t xml:space="preserve">Mélange apéritif de graines (non salées) et fruits séchés</t>
  </si>
  <si>
    <t xml:space="preserve">384</t>
  </si>
  <si>
    <t xml:space="preserve">Mélange apéritif de graines (non salées) et raisins secs</t>
  </si>
  <si>
    <t xml:space="preserve">543</t>
  </si>
  <si>
    <t xml:space="preserve">Noisette grillée. salée</t>
  </si>
  <si>
    <t xml:space="preserve">664</t>
  </si>
  <si>
    <t xml:space="preserve">Lin. brun. graine</t>
  </si>
  <si>
    <t xml:space="preserve">533</t>
  </si>
  <si>
    <t xml:space="preserve">Pâte d'amande. préemballée</t>
  </si>
  <si>
    <t xml:space="preserve">467</t>
  </si>
  <si>
    <t xml:space="preserve">Beurre de cacahuète ou Pâte d'arachide</t>
  </si>
  <si>
    <t xml:space="preserve">648</t>
  </si>
  <si>
    <t xml:space="preserve">Tahin ou Purée de sésame</t>
  </si>
  <si>
    <t xml:space="preserve">Arachide. bouillie/cuite à l'eau. salée</t>
  </si>
  <si>
    <t xml:space="preserve">Soja. graine entière</t>
  </si>
  <si>
    <t xml:space="preserve">432</t>
  </si>
  <si>
    <t xml:space="preserve">produits céréaliers</t>
  </si>
  <si>
    <t xml:space="preserve">pâtes. riz et céréales</t>
  </si>
  <si>
    <t xml:space="preserve">pâtes. riz et céréales cuits</t>
  </si>
  <si>
    <t xml:space="preserve">Blé dur précuit. grains entiers. cuit. non salé</t>
  </si>
  <si>
    <t xml:space="preserve">144</t>
  </si>
  <si>
    <t xml:space="preserve">Nouilles asiatiques cuites. aromatisées</t>
  </si>
  <si>
    <t xml:space="preserve">Nouilles asiatiques cuites. nature. non salées</t>
  </si>
  <si>
    <t xml:space="preserve">165</t>
  </si>
  <si>
    <t xml:space="preserve">Riz complet. cuit. non salé</t>
  </si>
  <si>
    <t xml:space="preserve">Riz blanc. cuit. non salé</t>
  </si>
  <si>
    <t xml:space="preserve">Riz blanc étuvé. cuit. non salé</t>
  </si>
  <si>
    <t xml:space="preserve">Riz rouge. cuit. non salé</t>
  </si>
  <si>
    <t xml:space="preserve">Riz sauvage. cuit. non salé</t>
  </si>
  <si>
    <t xml:space="preserve">Orge perlée. bouilli/cuite à l'eau. non salée</t>
  </si>
  <si>
    <t xml:space="preserve">119</t>
  </si>
  <si>
    <t xml:space="preserve">Mil. cuit. non salé</t>
  </si>
  <si>
    <t xml:space="preserve">116</t>
  </si>
  <si>
    <t xml:space="preserve">Quinoa. bouilli/cuit à l'eau. non salé</t>
  </si>
  <si>
    <t xml:space="preserve">Polenta ou semoule de maïs. cuite. non salée</t>
  </si>
  <si>
    <t xml:space="preserve">65</t>
  </si>
  <si>
    <t xml:space="preserve">Couscous (semoule de blé dur roulée précuite à la vapeur). cuite. non salée</t>
  </si>
  <si>
    <t xml:space="preserve">Boulgour de blé. cuit. non salé</t>
  </si>
  <si>
    <t xml:space="preserve">Pâtes sèches standard. cuites. non salées</t>
  </si>
  <si>
    <t xml:space="preserve">Pâtes fraîches. aux œufs. cuites. non salées</t>
  </si>
  <si>
    <t xml:space="preserve">Pâtes sèches. aux œufs. cuites. non salées</t>
  </si>
  <si>
    <t xml:space="preserve">134</t>
  </si>
  <si>
    <t xml:space="preserve">Pâtes sèches. sans gluten. cuites. non salées</t>
  </si>
  <si>
    <t xml:space="preserve">Pâtes sèches. au blé complet. cuites. non salées</t>
  </si>
  <si>
    <t xml:space="preserve">Vermicelle de riz. cuite. non salée</t>
  </si>
  <si>
    <t xml:space="preserve">Vermicelle de soja. cuite. non salée</t>
  </si>
  <si>
    <t xml:space="preserve">Gnocchi à la semoule. cuit</t>
  </si>
  <si>
    <t xml:space="preserve">Gnocchi à la pomme de terre. cuit</t>
  </si>
  <si>
    <t xml:space="preserve">Gnocchi. cuit (aliment moyen)</t>
  </si>
  <si>
    <t xml:space="preserve">Frik (blé dur immature concassé). cuit. non salé</t>
  </si>
  <si>
    <t xml:space="preserve">76</t>
  </si>
  <si>
    <t xml:space="preserve">pâtes. riz et céréales crus</t>
  </si>
  <si>
    <t xml:space="preserve">Épeautre. cru</t>
  </si>
  <si>
    <t xml:space="preserve">Blé de Khorasan. cru</t>
  </si>
  <si>
    <t xml:space="preserve">Blé tendre entier ou froment. cru</t>
  </si>
  <si>
    <t xml:space="preserve">Blé germé. cru</t>
  </si>
  <si>
    <t xml:space="preserve">Blé dur entier. cru</t>
  </si>
  <si>
    <t xml:space="preserve">343</t>
  </si>
  <si>
    <t xml:space="preserve">Blé dur précuit. entier. cru</t>
  </si>
  <si>
    <t xml:space="preserve">Riz blanc. cru</t>
  </si>
  <si>
    <t xml:space="preserve">352</t>
  </si>
  <si>
    <t xml:space="preserve">78</t>
  </si>
  <si>
    <t xml:space="preserve">Riz blanc étuvé. cru</t>
  </si>
  <si>
    <t xml:space="preserve">Riz complet. cru</t>
  </si>
  <si>
    <t xml:space="preserve">350</t>
  </si>
  <si>
    <t xml:space="preserve">Riz sauvage. cru</t>
  </si>
  <si>
    <t xml:space="preserve">Riz rouge. cru</t>
  </si>
  <si>
    <t xml:space="preserve">Riz thaï ou basmati. cru</t>
  </si>
  <si>
    <t xml:space="preserve">353</t>
  </si>
  <si>
    <t xml:space="preserve">Riz. mélange de variétés (blanc. complet. rouge. sauvage. etc.). cru</t>
  </si>
  <si>
    <t xml:space="preserve">355</t>
  </si>
  <si>
    <t xml:space="preserve">Maïs entier. cru</t>
  </si>
  <si>
    <t xml:space="preserve">346</t>
  </si>
  <si>
    <t xml:space="preserve">Avoine. crue</t>
  </si>
  <si>
    <t xml:space="preserve">378</t>
  </si>
  <si>
    <t xml:space="preserve">Orge entière. crue</t>
  </si>
  <si>
    <t xml:space="preserve">Orge perlée. crue</t>
  </si>
  <si>
    <t xml:space="preserve">Mil entier. cru</t>
  </si>
  <si>
    <t xml:space="preserve">359</t>
  </si>
  <si>
    <t xml:space="preserve">Quinoa. cru</t>
  </si>
  <si>
    <t xml:space="preserve">Amarante. crue</t>
  </si>
  <si>
    <t xml:space="preserve">369</t>
  </si>
  <si>
    <t xml:space="preserve">Sorgho entier. cru</t>
  </si>
  <si>
    <t xml:space="preserve">349</t>
  </si>
  <si>
    <t xml:space="preserve">Sarrasin entier. cru</t>
  </si>
  <si>
    <t xml:space="preserve">Seigle entier. cru</t>
  </si>
  <si>
    <t xml:space="preserve">61</t>
  </si>
  <si>
    <t xml:space="preserve">Semoule de blé dur. crue</t>
  </si>
  <si>
    <t xml:space="preserve">Mélange de céréales et légumineuses. cru</t>
  </si>
  <si>
    <t xml:space="preserve">59</t>
  </si>
  <si>
    <t xml:space="preserve">Polenta ou semoule de maïs. précuite. sèche</t>
  </si>
  <si>
    <t xml:space="preserve">74</t>
  </si>
  <si>
    <t xml:space="preserve">Couscous (semoule de blé dur roulée précuite à la vapeur). crue</t>
  </si>
  <si>
    <t xml:space="preserve">Boulgour de blé. cru</t>
  </si>
  <si>
    <t xml:space="preserve">Pâtes sèches standard. crues</t>
  </si>
  <si>
    <t xml:space="preserve">336</t>
  </si>
  <si>
    <t xml:space="preserve">Pâtes fraîches. aux œufs. crues</t>
  </si>
  <si>
    <t xml:space="preserve">Pâtes sèches. aux œufs. crues</t>
  </si>
  <si>
    <t xml:space="preserve">381</t>
  </si>
  <si>
    <t xml:space="preserve">68</t>
  </si>
  <si>
    <t xml:space="preserve">Nouilles asiatiques aromatisées. déshydratées</t>
  </si>
  <si>
    <t xml:space="preserve">71</t>
  </si>
  <si>
    <t xml:space="preserve">Pâtes sèches. au blé complet. crues</t>
  </si>
  <si>
    <t xml:space="preserve">Pâtes sèches. sans gluten. crues</t>
  </si>
  <si>
    <t xml:space="preserve">79</t>
  </si>
  <si>
    <t xml:space="preserve">Vermicelle de riz. sèche</t>
  </si>
  <si>
    <t xml:space="preserve">Vermicelle de soja. sèche</t>
  </si>
  <si>
    <t xml:space="preserve">Gnocchi à la pomme de terre. cru</t>
  </si>
  <si>
    <t xml:space="preserve">176</t>
  </si>
  <si>
    <t xml:space="preserve">Gnocchi à la semoule. cru</t>
  </si>
  <si>
    <t xml:space="preserve">37</t>
  </si>
  <si>
    <t xml:space="preserve">Frik (blé dur immature concassé). cru</t>
  </si>
  <si>
    <t xml:space="preserve">323</t>
  </si>
  <si>
    <t xml:space="preserve">pains et viennoiseries</t>
  </si>
  <si>
    <t xml:space="preserve">pains</t>
  </si>
  <si>
    <t xml:space="preserve">Pain (aliment moyen)</t>
  </si>
  <si>
    <t xml:space="preserve">Pain. baguette. courante</t>
  </si>
  <si>
    <t xml:space="preserve">Pain. baguette ou boule. au levain</t>
  </si>
  <si>
    <t xml:space="preserve">261</t>
  </si>
  <si>
    <t xml:space="preserve">Pain. baguette. de tradition française</t>
  </si>
  <si>
    <t xml:space="preserve">286</t>
  </si>
  <si>
    <t xml:space="preserve">Pain. baguette ou boule. bis (à la farine T80 ou T110) </t>
  </si>
  <si>
    <t xml:space="preserve">54</t>
  </si>
  <si>
    <t xml:space="preserve">Pain courant français. 400g ou boule</t>
  </si>
  <si>
    <t xml:space="preserve">Pain. baguette ou boule. bio (à la farine T55 jusqu'à T110)</t>
  </si>
  <si>
    <t xml:space="preserve">Pain. baguette ou boule. de campagne</t>
  </si>
  <si>
    <t xml:space="preserve">Pain complet ou intégral (à la farine T150)</t>
  </si>
  <si>
    <t xml:space="preserve">Pain de mie. complet</t>
  </si>
  <si>
    <t xml:space="preserve">262</t>
  </si>
  <si>
    <t xml:space="preserve">Pain de mie. au son</t>
  </si>
  <si>
    <t xml:space="preserve">46</t>
  </si>
  <si>
    <t xml:space="preserve">Pain de mie. multicéréale</t>
  </si>
  <si>
    <t xml:space="preserve">Pain au son</t>
  </si>
  <si>
    <t xml:space="preserve">Pain de seigle. et froment</t>
  </si>
  <si>
    <t xml:space="preserve">239</t>
  </si>
  <si>
    <t xml:space="preserve">Pain. sans gluten</t>
  </si>
  <si>
    <t xml:space="preserve">Pain. baguette. sans sel</t>
  </si>
  <si>
    <t xml:space="preserve">Pain panini</t>
  </si>
  <si>
    <t xml:space="preserve">272</t>
  </si>
  <si>
    <t xml:space="preserve">Pain pita</t>
  </si>
  <si>
    <t xml:space="preserve">53</t>
  </si>
  <si>
    <t xml:space="preserve">Pain de mie. courant</t>
  </si>
  <si>
    <t xml:space="preserve">Pain de mie. sans croûte. préemballé</t>
  </si>
  <si>
    <t xml:space="preserve">Pain de mie brioché. préemballé</t>
  </si>
  <si>
    <t xml:space="preserve">Pain. baguette ou boule. aux céréales et graines. artisanal</t>
  </si>
  <si>
    <t xml:space="preserve">Muffin anglais. complet. petit pain spécial. préemballé</t>
  </si>
  <si>
    <t xml:space="preserve">Muffin anglais. petit pain spécial. préemballé</t>
  </si>
  <si>
    <t xml:space="preserve">228</t>
  </si>
  <si>
    <t xml:space="preserve">Bagel</t>
  </si>
  <si>
    <t xml:space="preserve">Pain pour hamburger ou hot dog (bun). préemballé</t>
  </si>
  <si>
    <t xml:space="preserve">293</t>
  </si>
  <si>
    <t xml:space="preserve">Pain blanc maison (avec farine pour machine à pain)</t>
  </si>
  <si>
    <t xml:space="preserve">Pain de campagne maison (avec farine pour machine à pain)</t>
  </si>
  <si>
    <t xml:space="preserve">Pain pour hamburger ou hot dog (bun). complet. préemballé</t>
  </si>
  <si>
    <t xml:space="preserve">Tortilla souple (à garnir). à base de maïs</t>
  </si>
  <si>
    <t xml:space="preserve">309</t>
  </si>
  <si>
    <t xml:space="preserve">Tortilla souple (à garnir). à base de blé</t>
  </si>
  <si>
    <t xml:space="preserve">Blini</t>
  </si>
  <si>
    <t xml:space="preserve">biscottes et pains grillés</t>
  </si>
  <si>
    <t xml:space="preserve">Pain grillé. domestique</t>
  </si>
  <si>
    <t xml:space="preserve">338</t>
  </si>
  <si>
    <t xml:space="preserve">Biscotte classique</t>
  </si>
  <si>
    <t xml:space="preserve">417</t>
  </si>
  <si>
    <t xml:space="preserve">Biscotte briochée</t>
  </si>
  <si>
    <t xml:space="preserve">69</t>
  </si>
  <si>
    <t xml:space="preserve">Biscotte sans adjonction de sel</t>
  </si>
  <si>
    <t xml:space="preserve">402</t>
  </si>
  <si>
    <t xml:space="preserve">Biscotte multicéréale</t>
  </si>
  <si>
    <t xml:space="preserve">398</t>
  </si>
  <si>
    <t xml:space="preserve">Biscotte complète ou riche en fibres</t>
  </si>
  <si>
    <t xml:space="preserve">393</t>
  </si>
  <si>
    <t xml:space="preserve">67</t>
  </si>
  <si>
    <t xml:space="preserve">Crackers de table au froment</t>
  </si>
  <si>
    <t xml:space="preserve">450</t>
  </si>
  <si>
    <t xml:space="preserve">Galette de riz soufflé complet</t>
  </si>
  <si>
    <t xml:space="preserve">385</t>
  </si>
  <si>
    <t xml:space="preserve">Galettes multicéréales soufflées</t>
  </si>
  <si>
    <t xml:space="preserve">394</t>
  </si>
  <si>
    <t xml:space="preserve">Pain grillé. tranches. au froment</t>
  </si>
  <si>
    <t xml:space="preserve">403</t>
  </si>
  <si>
    <t xml:space="preserve">Pain grillé brioché. tranché. préemballé</t>
  </si>
  <si>
    <t xml:space="preserve">419</t>
  </si>
  <si>
    <t xml:space="preserve">Pain grillé suédois au froment</t>
  </si>
  <si>
    <t xml:space="preserve">Pain grillé suédois aux graines de lin</t>
  </si>
  <si>
    <t xml:space="preserve">396</t>
  </si>
  <si>
    <t xml:space="preserve">Tartine craquante. extrudée et grillée</t>
  </si>
  <si>
    <t xml:space="preserve">Pain grillé suédois au blé complet</t>
  </si>
  <si>
    <t xml:space="preserve">Pain grillé suédois aux fruits</t>
  </si>
  <si>
    <t xml:space="preserve">401</t>
  </si>
  <si>
    <t xml:space="preserve">Pain grillé. tranches. multicéréale</t>
  </si>
  <si>
    <t xml:space="preserve">412</t>
  </si>
  <si>
    <t xml:space="preserve">Croûtons</t>
  </si>
  <si>
    <t xml:space="preserve">522</t>
  </si>
  <si>
    <t xml:space="preserve">Croûtons à tartiner</t>
  </si>
  <si>
    <t xml:space="preserve">374</t>
  </si>
  <si>
    <t xml:space="preserve">70</t>
  </si>
  <si>
    <t xml:space="preserve">Croûtons nature. préemballés</t>
  </si>
  <si>
    <t xml:space="preserve">495</t>
  </si>
  <si>
    <t xml:space="preserve">Chapelure</t>
  </si>
  <si>
    <t xml:space="preserve">Gressins</t>
  </si>
  <si>
    <t xml:space="preserve">433</t>
  </si>
  <si>
    <t xml:space="preserve">Croûton à l'ail aux fines herbes ou aux oignons. préemballé</t>
  </si>
  <si>
    <t xml:space="preserve">492</t>
  </si>
  <si>
    <t xml:space="preserve">viennoiseries</t>
  </si>
  <si>
    <t xml:space="preserve">Pain brioché ou viennois</t>
  </si>
  <si>
    <t xml:space="preserve">Viennoiserie (aliment moyen)</t>
  </si>
  <si>
    <t xml:space="preserve">380</t>
  </si>
  <si>
    <t xml:space="preserve">Croissant. sans précision</t>
  </si>
  <si>
    <t xml:space="preserve">375</t>
  </si>
  <si>
    <t xml:space="preserve">Croissant ordinaire. artisanal</t>
  </si>
  <si>
    <t xml:space="preserve">Croissant au beurre. artisanal</t>
  </si>
  <si>
    <t xml:space="preserve">424</t>
  </si>
  <si>
    <t xml:space="preserve">Croissant aux amandes. artisanal</t>
  </si>
  <si>
    <t xml:space="preserve">446</t>
  </si>
  <si>
    <t xml:space="preserve">Pain au lait. artisanal</t>
  </si>
  <si>
    <t xml:space="preserve">438</t>
  </si>
  <si>
    <t xml:space="preserve">Pain au lait. préemballé</t>
  </si>
  <si>
    <t xml:space="preserve">Pain au lait aux pépites de chocolat. préemballé</t>
  </si>
  <si>
    <t xml:space="preserve">Pain aux raisins (viennoiserie)</t>
  </si>
  <si>
    <t xml:space="preserve">333</t>
  </si>
  <si>
    <t xml:space="preserve">Pain au chocolat feuilleté. artisanal</t>
  </si>
  <si>
    <t xml:space="preserve">Pain au chocolat. préemballé</t>
  </si>
  <si>
    <t xml:space="preserve">428</t>
  </si>
  <si>
    <t xml:space="preserve">48</t>
  </si>
  <si>
    <t xml:space="preserve">Brioche aux pépites de chocolat</t>
  </si>
  <si>
    <t xml:space="preserve">363</t>
  </si>
  <si>
    <t xml:space="preserve">Brioche fourrée au chocolat</t>
  </si>
  <si>
    <t xml:space="preserve">Brioche fourrée aux fruits</t>
  </si>
  <si>
    <t xml:space="preserve">Brioche fourrée crème pâtissière (type "chinois"). préemballée</t>
  </si>
  <si>
    <t xml:space="preserve">300</t>
  </si>
  <si>
    <t xml:space="preserve">Brioche. préemballée</t>
  </si>
  <si>
    <t xml:space="preserve">Brioche. sans précision</t>
  </si>
  <si>
    <t xml:space="preserve">Brioche. de boulangerie traditionnelle</t>
  </si>
  <si>
    <t xml:space="preserve">Couronne de Noël (Brioche) aux fruits confits. préemballée</t>
  </si>
  <si>
    <t xml:space="preserve">Brioche pur beurre</t>
  </si>
  <si>
    <t xml:space="preserve">366</t>
  </si>
  <si>
    <t xml:space="preserve">Chouquette</t>
  </si>
  <si>
    <t xml:space="preserve">Chausson aux pommes</t>
  </si>
  <si>
    <t xml:space="preserve">céréales de petit-déjeuner et biscuits</t>
  </si>
  <si>
    <t xml:space="preserve">céréales de petit-déjeuner</t>
  </si>
  <si>
    <t xml:space="preserve">Flocons d'avoine. bouillis/cuits à l'eau</t>
  </si>
  <si>
    <t xml:space="preserve">Grains de blé soufflés au miel ou caramel. enrichis en vitamines et minéraux</t>
  </si>
  <si>
    <t xml:space="preserve">Céréales pour petit déjeuner chocolatées. non fourrées. enrichies en vitamines et minéraux</t>
  </si>
  <si>
    <t xml:space="preserve">392</t>
  </si>
  <si>
    <t xml:space="preserve">Céréales pour petit déjeuner riches en fibres. avec ou sans fruits. enrichies en vitamines et minéraux</t>
  </si>
  <si>
    <t xml:space="preserve">Céréales pour petit déjeuner (aliment moyen)</t>
  </si>
  <si>
    <t xml:space="preserve">399</t>
  </si>
  <si>
    <t xml:space="preserve">Muesli (aliment moyen)</t>
  </si>
  <si>
    <t xml:space="preserve">Pétales de maïs natures. enrichis en vitamines et minéraux</t>
  </si>
  <si>
    <t xml:space="preserve">377</t>
  </si>
  <si>
    <t xml:space="preserve">Riz soufflé nature. enrichi en vitamines et minéraux</t>
  </si>
  <si>
    <t xml:space="preserve">391</t>
  </si>
  <si>
    <t xml:space="preserve">87</t>
  </si>
  <si>
    <t xml:space="preserve">Céréales pour petit déjeuner riches en fibres. au chocolat. enrichies en vitamines et minéraux</t>
  </si>
  <si>
    <t xml:space="preserve">386</t>
  </si>
  <si>
    <t xml:space="preserve">64</t>
  </si>
  <si>
    <t xml:space="preserve">Pétales de blé chocolatés. enrichis en vitamines et minéraux</t>
  </si>
  <si>
    <t xml:space="preserve">388</t>
  </si>
  <si>
    <t xml:space="preserve">Pétales de blé chocolatés (non enrichis en vitamines et minéraux)</t>
  </si>
  <si>
    <t xml:space="preserve">Riz soufflé chocolaté (non enrichi en vitamines et minéraux)</t>
  </si>
  <si>
    <t xml:space="preserve">Céréales chocolatées pour petit déjeuner. non fourrées. (non enrichies en vitamines et minéraux)</t>
  </si>
  <si>
    <t xml:space="preserve">Pétales de maïs natures (non enrichis en vitamines et minéraux)</t>
  </si>
  <si>
    <t xml:space="preserve">Céréales pour petit déjeuner fourrées au chocolat ou chocolat-noisettes. enrichies en vitamines et minéraux</t>
  </si>
  <si>
    <t xml:space="preserve">442</t>
  </si>
  <si>
    <t xml:space="preserve">Céréales pour petit déjeuner fourrées au chocolat ou chocolat-noisettes</t>
  </si>
  <si>
    <t xml:space="preserve">Céréales pour petit déjeuner fourrées. fourrage autre que chocolat. enrichies en vitamines et minéraux</t>
  </si>
  <si>
    <t xml:space="preserve">Céréales pour petit déjeuner "équilibre" nature ou au miel. enrichies en vitamines et minéraux</t>
  </si>
  <si>
    <t xml:space="preserve">Céréales pour petit déjeuner "équilibre" au chocolat. enrichies en vitamines et minéraux</t>
  </si>
  <si>
    <t xml:space="preserve">404</t>
  </si>
  <si>
    <t xml:space="preserve">Céréales pour petit déjeuner "équilibre" aux fruits. enrichies en vitamines et minéraux</t>
  </si>
  <si>
    <t xml:space="preserve">Céréales pour petit déjeuner "équilibre" aux fruits secs (à coque). enrichis en vitamines et minéraux</t>
  </si>
  <si>
    <t xml:space="preserve">Céréales pour petit déjeuner "équilibre" au chocolat (non enrichies en vitamines et minéraux)</t>
  </si>
  <si>
    <t xml:space="preserve">411</t>
  </si>
  <si>
    <t xml:space="preserve">Céréales pour petit déjeuner "équilibre" aux fruits (non enrichies en vitamines et minéraux)</t>
  </si>
  <si>
    <t xml:space="preserve">Céréales pour petit déjeuner "équilibre" nature (non enrichies en vitamines et minéraux)</t>
  </si>
  <si>
    <t xml:space="preserve">Céréales pour petit déjeuner. enrichies en vitamines et minéraux (aliment moyen)</t>
  </si>
  <si>
    <t xml:space="preserve">405</t>
  </si>
  <si>
    <t xml:space="preserve">Céréales pour petit déjeuner. non enrichies en vitamines et minéraux (aliment moyen)</t>
  </si>
  <si>
    <t xml:space="preserve">389</t>
  </si>
  <si>
    <t xml:space="preserve">Pétales de maïs glacés au sucre (non enrichis en vitamines et minéraux)</t>
  </si>
  <si>
    <t xml:space="preserve">88</t>
  </si>
  <si>
    <t xml:space="preserve">Muesli croustillant aux fruits et/ou fruits secs. graines (non enrichi en vitamines et minéraux)</t>
  </si>
  <si>
    <t xml:space="preserve">436</t>
  </si>
  <si>
    <t xml:space="preserve">Muesli croustillant au chocolat (non enrichi en vitamines et minéraux)</t>
  </si>
  <si>
    <t xml:space="preserve">Muesli floconneux aux fruits ou fruits secs. enrichi en vitamines et minéraux</t>
  </si>
  <si>
    <t xml:space="preserve">Muesli croustillant aux fruits ou fruits secs. enrichi en vitamines et minéraux</t>
  </si>
  <si>
    <t xml:space="preserve">460</t>
  </si>
  <si>
    <t xml:space="preserve">Muesli croustillant au chocolat. avec ou sans fruits. enrichi en vitamines et minéraux</t>
  </si>
  <si>
    <t xml:space="preserve">462</t>
  </si>
  <si>
    <t xml:space="preserve">Muesli floconneux aux fruits ou fruits secs. sans sucres ajoutés</t>
  </si>
  <si>
    <t xml:space="preserve">400</t>
  </si>
  <si>
    <t xml:space="preserve">Grains de blé soufflés chocolatés. enrichis en vitamines et minéraux</t>
  </si>
  <si>
    <t xml:space="preserve">Céréales pour petit déjeuner très riches en fibres. enrichies en vitamines et minéraux</t>
  </si>
  <si>
    <t xml:space="preserve">49</t>
  </si>
  <si>
    <t xml:space="preserve">Pétales de maïs glacés au sucre. enrichis en vitamines et minéraux</t>
  </si>
  <si>
    <t xml:space="preserve">Pétales de blé avec noix. noisettes ou amandes. enrichis en vitamines et minéraux</t>
  </si>
  <si>
    <t xml:space="preserve">Muesli floconneux ou de type traditionnel</t>
  </si>
  <si>
    <t xml:space="preserve">Boules de maïs soufflées au miel (non enrichies en vitamines et minéraux)</t>
  </si>
  <si>
    <t xml:space="preserve">Blé khorasan complet soufflé</t>
  </si>
  <si>
    <t xml:space="preserve">Riz soufflé chocolaté. enrichi en vitamines et minéraux</t>
  </si>
  <si>
    <t xml:space="preserve">390</t>
  </si>
  <si>
    <t xml:space="preserve">Boules de maïs soufflées au miel. enrichies en vitamines et minéraux</t>
  </si>
  <si>
    <t xml:space="preserve">Céréales complètes soufflées. enrichies en vitamines et minéraux</t>
  </si>
  <si>
    <t xml:space="preserve">Multi-céréales soufflées ou extrudées. enrichies en vitamines et minéraux</t>
  </si>
  <si>
    <t xml:space="preserve">Muesli floconneux aux fruits ou fruits secs (non enrichi en vitamines et minéraux)</t>
  </si>
  <si>
    <t xml:space="preserve">372</t>
  </si>
  <si>
    <t xml:space="preserve">Muesli enrichi en vitamines et minéraux (aliment moyen)</t>
  </si>
  <si>
    <t xml:space="preserve">431</t>
  </si>
  <si>
    <t xml:space="preserve">Flocon d'avoine précuit</t>
  </si>
  <si>
    <t xml:space="preserve">370</t>
  </si>
  <si>
    <t xml:space="preserve">58</t>
  </si>
  <si>
    <t xml:space="preserve">Muesli non enrichi en vitamines et minéraux (aliment moyen)</t>
  </si>
  <si>
    <t xml:space="preserve">barres céréalières</t>
  </si>
  <si>
    <t xml:space="preserve">Barre céréalière pour petit déjeuner au lait. chocolatée ou non. enrichie en vitamines et minéraux</t>
  </si>
  <si>
    <t xml:space="preserve">423</t>
  </si>
  <si>
    <t xml:space="preserve">Barre céréalière "équilibre" aux fruits. enrichie en vitamines et minéraux</t>
  </si>
  <si>
    <t xml:space="preserve">Barre céréalière "équilibre" chocolatée. enrichie en vitamines et minéraux</t>
  </si>
  <si>
    <t xml:space="preserve">418</t>
  </si>
  <si>
    <t xml:space="preserve">Barre céréalière diététique hypocalorique</t>
  </si>
  <si>
    <t xml:space="preserve">Barre céréalière chocolatée</t>
  </si>
  <si>
    <t xml:space="preserve">451</t>
  </si>
  <si>
    <t xml:space="preserve">73</t>
  </si>
  <si>
    <t xml:space="preserve">Barre céréalière aux fruits</t>
  </si>
  <si>
    <t xml:space="preserve">Barre céréalière aux amandes ou noisettes</t>
  </si>
  <si>
    <t xml:space="preserve">biscuits sucrés</t>
  </si>
  <si>
    <t xml:space="preserve">Tartine craquante. extrudée et grillée. fourrée au chocolat</t>
  </si>
  <si>
    <t xml:space="preserve">Tartine craquante. extrudée et grillée. fourrée aux fruits</t>
  </si>
  <si>
    <t xml:space="preserve">Macaron sec</t>
  </si>
  <si>
    <t xml:space="preserve">Biscuit sec. sans précision</t>
  </si>
  <si>
    <t xml:space="preserve">501</t>
  </si>
  <si>
    <t xml:space="preserve">Biscuit sec nature</t>
  </si>
  <si>
    <t xml:space="preserve">447</t>
  </si>
  <si>
    <t xml:space="preserve">Biscuit sec à teneur garantie en vitamines</t>
  </si>
  <si>
    <t xml:space="preserve">458</t>
  </si>
  <si>
    <t xml:space="preserve">Biscuit sec à teneur garantie en vitamines et minéraux</t>
  </si>
  <si>
    <t xml:space="preserve">476</t>
  </si>
  <si>
    <t xml:space="preserve">Biscuit sec aux fruits. hyposodé</t>
  </si>
  <si>
    <t xml:space="preserve">443</t>
  </si>
  <si>
    <t xml:space="preserve">Biscuit sec croquant au chocolat. allégé en matière grasse</t>
  </si>
  <si>
    <t xml:space="preserve">420</t>
  </si>
  <si>
    <t xml:space="preserve">Biscuit sec fourré aux fruits. allégé en matière grasse</t>
  </si>
  <si>
    <t xml:space="preserve">Spéculoos</t>
  </si>
  <si>
    <t xml:space="preserve">481</t>
  </si>
  <si>
    <t xml:space="preserve">Biscuit sec. avec matière grasse végétale</t>
  </si>
  <si>
    <t xml:space="preserve">Biscuit sec. petits fours en assortiment</t>
  </si>
  <si>
    <t xml:space="preserve">520</t>
  </si>
  <si>
    <t xml:space="preserve">Biscuit sec petit beurre</t>
  </si>
  <si>
    <t xml:space="preserve">445</t>
  </si>
  <si>
    <t xml:space="preserve">Biscuit sec avec tablette de chocolat</t>
  </si>
  <si>
    <t xml:space="preserve">502</t>
  </si>
  <si>
    <t xml:space="preserve">Biscuit sec petit beurre au chocolat</t>
  </si>
  <si>
    <t xml:space="preserve">Biscuit sec au lait</t>
  </si>
  <si>
    <t xml:space="preserve">437</t>
  </si>
  <si>
    <t xml:space="preserve">Biscuit sec croquant (ex : tuile) sans chocolat. allégé en matière grasse</t>
  </si>
  <si>
    <t xml:space="preserve">427</t>
  </si>
  <si>
    <t xml:space="preserve">Biscuit sec pour petit déjeuner</t>
  </si>
  <si>
    <t xml:space="preserve">Biscuit sec pour petit déjeuner. allégé en sucres</t>
  </si>
  <si>
    <t xml:space="preserve">453</t>
  </si>
  <si>
    <t xml:space="preserve">Biscuit sec chocolaté. préemballé</t>
  </si>
  <si>
    <t xml:space="preserve">Biscuit sec fourré à la pâte ou purée de fruits</t>
  </si>
  <si>
    <t xml:space="preserve">383</t>
  </si>
  <si>
    <t xml:space="preserve">Biscuit sec avec nappage chocolat</t>
  </si>
  <si>
    <t xml:space="preserve">505</t>
  </si>
  <si>
    <t xml:space="preserve">Barre biscuitée fourrée aux fruits. allégée en matière grasse</t>
  </si>
  <si>
    <t xml:space="preserve">Biscuit sec pour petit déjeuner. au chocolat</t>
  </si>
  <si>
    <t xml:space="preserve">Biscuit aux céréales pour petit déjeuner. enrichis en vitamines et minéraux</t>
  </si>
  <si>
    <t xml:space="preserve">Biscuit sec au beurre. sablé. galette ou palet</t>
  </si>
  <si>
    <t xml:space="preserve">493</t>
  </si>
  <si>
    <t xml:space="preserve">Biscuit sec au beurre. sablé. galette ou palet. au chocolat</t>
  </si>
  <si>
    <t xml:space="preserve">Biscuit sec chocolaté. type barquette</t>
  </si>
  <si>
    <t xml:space="preserve">483</t>
  </si>
  <si>
    <t xml:space="preserve">Biscuit sec chocolaté. type tartelette</t>
  </si>
  <si>
    <t xml:space="preserve">Biscuit sec chocolaté. type galette</t>
  </si>
  <si>
    <t xml:space="preserve">500</t>
  </si>
  <si>
    <t xml:space="preserve">Biscuit sec. sablé. galette ou palet. aux fruits</t>
  </si>
  <si>
    <t xml:space="preserve">473</t>
  </si>
  <si>
    <t xml:space="preserve">Biscuit sec fourré fruits à coque (non ou légèrement chocolaté)</t>
  </si>
  <si>
    <t xml:space="preserve">Florentin (biscuit sec sucré chocolaté aux amandes)</t>
  </si>
  <si>
    <t xml:space="preserve">524</t>
  </si>
  <si>
    <t xml:space="preserve">Biscuit pâtissier meringué</t>
  </si>
  <si>
    <t xml:space="preserve">537</t>
  </si>
  <si>
    <t xml:space="preserve">56</t>
  </si>
  <si>
    <t xml:space="preserve">Sablé à la noix de coco</t>
  </si>
  <si>
    <t xml:space="preserve">480</t>
  </si>
  <si>
    <t xml:space="preserve">Sablé pâtissier</t>
  </si>
  <si>
    <t xml:space="preserve">484</t>
  </si>
  <si>
    <t xml:space="preserve">Sablé aux fruits (pomme. fruits rouges. etc.)</t>
  </si>
  <si>
    <t xml:space="preserve">485</t>
  </si>
  <si>
    <t xml:space="preserve">66</t>
  </si>
  <si>
    <t xml:space="preserve">Sablé au cacao ou chocolat. au praliné ou autre</t>
  </si>
  <si>
    <t xml:space="preserve">499</t>
  </si>
  <si>
    <t xml:space="preserve">Goûter sec fourré ("sandwiché") parfum lait ou vanille</t>
  </si>
  <si>
    <t xml:space="preserve">477</t>
  </si>
  <si>
    <t xml:space="preserve">Goûter sec fourré ("sandwiché") parfum chocolat</t>
  </si>
  <si>
    <t xml:space="preserve">468</t>
  </si>
  <si>
    <t xml:space="preserve">Goûter sec fourré ("sandwiché") parfum fruits</t>
  </si>
  <si>
    <t xml:space="preserve">Gaufrette ou éventail sans fourrage</t>
  </si>
  <si>
    <t xml:space="preserve">Gaufrette fourrée chocolat. préemballée</t>
  </si>
  <si>
    <t xml:space="preserve">530</t>
  </si>
  <si>
    <t xml:space="preserve">Gaufrette fourrée fruits à coque (noisette. amande. praline. etc.). chocolatée ou non. préemballée</t>
  </si>
  <si>
    <t xml:space="preserve">512</t>
  </si>
  <si>
    <t xml:space="preserve">Gaufrette. fourrée vanille. préemballée</t>
  </si>
  <si>
    <t xml:space="preserve">Gaufrette fourrée. aux fruits</t>
  </si>
  <si>
    <t xml:space="preserve">Cigarette</t>
  </si>
  <si>
    <t xml:space="preserve">523</t>
  </si>
  <si>
    <t xml:space="preserve">Crêpe dentelle</t>
  </si>
  <si>
    <t xml:space="preserve">456</t>
  </si>
  <si>
    <t xml:space="preserve">Crêpe dentelle au chocolat. préemballée</t>
  </si>
  <si>
    <t xml:space="preserve">498</t>
  </si>
  <si>
    <t xml:space="preserve">Biscuit sec aux œufs à la cuillère (cuiller) ou Boudoir</t>
  </si>
  <si>
    <t xml:space="preserve">Biscuit sec type langue de chat ou cigarette russe</t>
  </si>
  <si>
    <t xml:space="preserve">434</t>
  </si>
  <si>
    <t xml:space="preserve">Meringue</t>
  </si>
  <si>
    <t xml:space="preserve">Biscuit sec ou tuile. aux amandes</t>
  </si>
  <si>
    <t xml:space="preserve">465</t>
  </si>
  <si>
    <t xml:space="preserve">Biscuit sec type tuile. aux fruits</t>
  </si>
  <si>
    <t xml:space="preserve">Biscuit sec feuilleté. type palmier ou autres</t>
  </si>
  <si>
    <t xml:space="preserve">519</t>
  </si>
  <si>
    <t xml:space="preserve">Palmier. artisanal</t>
  </si>
  <si>
    <t xml:space="preserve">Biscuit sec (génoise) nappage aux fruits. type barquette</t>
  </si>
  <si>
    <t xml:space="preserve">Biscuit sec nappé aux fruits. tartelette</t>
  </si>
  <si>
    <t xml:space="preserve">Biscuit moelleux fourré à l'orange et enrobé de sucre glace</t>
  </si>
  <si>
    <t xml:space="preserve">Cookie aux pépites de chocolat</t>
  </si>
  <si>
    <t xml:space="preserve">Cône ou cornet classique. pour glace</t>
  </si>
  <si>
    <t xml:space="preserve">Génoise sèche fourrée aux fruits et nappée de chocolat</t>
  </si>
  <si>
    <t xml:space="preserve">Biscuit sec pauvre en glucides</t>
  </si>
  <si>
    <t xml:space="preserve">448</t>
  </si>
  <si>
    <t xml:space="preserve">biscuits apéritifs</t>
  </si>
  <si>
    <t xml:space="preserve">Pop-corn ou Maïs éclaté. à l'huile. salé</t>
  </si>
  <si>
    <t xml:space="preserve">461</t>
  </si>
  <si>
    <t xml:space="preserve">Pop-corn ou Maïs éclaté. à l'air. non salé</t>
  </si>
  <si>
    <t xml:space="preserve">Pop-corn ou Maïs éclaté. au caramel</t>
  </si>
  <si>
    <t xml:space="preserve">422</t>
  </si>
  <si>
    <t xml:space="preserve">Chips de crevette</t>
  </si>
  <si>
    <t xml:space="preserve">508</t>
  </si>
  <si>
    <t xml:space="preserve">Chips de maïs ou tortilla chips</t>
  </si>
  <si>
    <t xml:space="preserve">Biscuit apéritif soufflé. à base de pomme de terre</t>
  </si>
  <si>
    <t xml:space="preserve">486</t>
  </si>
  <si>
    <t xml:space="preserve">Biscuit apéritif. mini bretzel ou sticks</t>
  </si>
  <si>
    <t xml:space="preserve">Biscuit apéritif soufflé. à base de pomme de terre et de soja</t>
  </si>
  <si>
    <t xml:space="preserve">409</t>
  </si>
  <si>
    <t xml:space="preserve">Biscuit apéritif (aliment moyen)</t>
  </si>
  <si>
    <t xml:space="preserve">Biscuit apéritif soufflé. à base de maïs. sans cacahuète</t>
  </si>
  <si>
    <t xml:space="preserve">489</t>
  </si>
  <si>
    <t xml:space="preserve">Biscuit apéritif. crackers. garni ou fourré. au fromage</t>
  </si>
  <si>
    <t xml:space="preserve">535</t>
  </si>
  <si>
    <t xml:space="preserve">Biscuit apéritif. crackers. nature</t>
  </si>
  <si>
    <t xml:space="preserve">Biscuit apéritif. crackers. nature. allégé en matière grasse</t>
  </si>
  <si>
    <t xml:space="preserve">410</t>
  </si>
  <si>
    <t xml:space="preserve">Biscuit apéritif soufflé. à base de maïs. à la cacahuète</t>
  </si>
  <si>
    <t xml:space="preserve">487</t>
  </si>
  <si>
    <t xml:space="preserve">Biscuit apéritif à base de pomme de terre. type tuile salée</t>
  </si>
  <si>
    <t xml:space="preserve">521</t>
  </si>
  <si>
    <t xml:space="preserve">Cacahuètes (arachide) enrobées d'un biscuit. pour apéritif</t>
  </si>
  <si>
    <t xml:space="preserve">518</t>
  </si>
  <si>
    <t xml:space="preserve">Biscuit apéritif feuilleté</t>
  </si>
  <si>
    <t xml:space="preserve">509</t>
  </si>
  <si>
    <t xml:space="preserve">Crêpe dentelle (pour apéritif) au fromage. préemballée</t>
  </si>
  <si>
    <t xml:space="preserve">555</t>
  </si>
  <si>
    <t xml:space="preserve">gâteaux et pâtisseries</t>
  </si>
  <si>
    <t xml:space="preserve">Gâteau (aliment moyen)</t>
  </si>
  <si>
    <t xml:space="preserve">Gâteau Paris-Brest (pâte à choux crème mousseline praliné)</t>
  </si>
  <si>
    <t xml:space="preserve">Gâteau au chocolat type forêt noire (génoise au chocolat et crème multi-couches. avec ou sans cerises)</t>
  </si>
  <si>
    <t xml:space="preserve">Gâteau mousse de fruits sur génoise. type miroir. bavarois</t>
  </si>
  <si>
    <t xml:space="preserve">Entremets type Opéra</t>
  </si>
  <si>
    <t xml:space="preserve">Fraisier ou framboisier</t>
  </si>
  <si>
    <t xml:space="preserve">Baba au rhum. préemballé</t>
  </si>
  <si>
    <t xml:space="preserve">Canelé</t>
  </si>
  <si>
    <t xml:space="preserve">Macaron moelleux fourré à la confiture ou à la crème</t>
  </si>
  <si>
    <t xml:space="preserve">Bûche de Noël pâtissière</t>
  </si>
  <si>
    <t xml:space="preserve">Brownie au chocolat</t>
  </si>
  <si>
    <t xml:space="preserve">50</t>
  </si>
  <si>
    <t xml:space="preserve">Rocher coco ou Congolais (petit gâteau à la noix de coco)</t>
  </si>
  <si>
    <t xml:space="preserve">464</t>
  </si>
  <si>
    <t xml:space="preserve">Biscuit de Savoie</t>
  </si>
  <si>
    <t xml:space="preserve">Quatre-quarts ou barre pâtissière. préemballé</t>
  </si>
  <si>
    <t xml:space="preserve">Gâteau au citron. tout type</t>
  </si>
  <si>
    <t xml:space="preserve">430</t>
  </si>
  <si>
    <t xml:space="preserve">Far aux pruneaux</t>
  </si>
  <si>
    <t xml:space="preserve">337</t>
  </si>
  <si>
    <t xml:space="preserve">Kouign Amann</t>
  </si>
  <si>
    <t xml:space="preserve">Pain d'épices</t>
  </si>
  <si>
    <t xml:space="preserve">335</t>
  </si>
  <si>
    <t xml:space="preserve">Baklava ou Baklawa (pâtisserie orientale aux amandes et sirop)</t>
  </si>
  <si>
    <t xml:space="preserve">Corne de gazelle (pâtisserie orientale aux amandes et sirop)</t>
  </si>
  <si>
    <t xml:space="preserve">475</t>
  </si>
  <si>
    <t xml:space="preserve">Chou à la crème (chantilly ou pâtissière)</t>
  </si>
  <si>
    <t xml:space="preserve">294</t>
  </si>
  <si>
    <t xml:space="preserve">Chou à la crème chantilly</t>
  </si>
  <si>
    <t xml:space="preserve">Chou à la crème pâtissière</t>
  </si>
  <si>
    <t xml:space="preserve">225</t>
  </si>
  <si>
    <t xml:space="preserve">Éclair</t>
  </si>
  <si>
    <t xml:space="preserve">250</t>
  </si>
  <si>
    <t xml:space="preserve">Tarte aux fruits et crème pâtissière</t>
  </si>
  <si>
    <t xml:space="preserve">Tarte normande aux pommes (garniture farine. œufs. crème. sucre. calvados)</t>
  </si>
  <si>
    <t xml:space="preserve">313</t>
  </si>
  <si>
    <t xml:space="preserve">Tarte au citron</t>
  </si>
  <si>
    <t xml:space="preserve">Tarte ou tartelette aux pommes</t>
  </si>
  <si>
    <t xml:space="preserve">Tarte aux fraises</t>
  </si>
  <si>
    <t xml:space="preserve">318</t>
  </si>
  <si>
    <t xml:space="preserve">Crumble aux pommes</t>
  </si>
  <si>
    <t xml:space="preserve">Tarte aux abricots</t>
  </si>
  <si>
    <t xml:space="preserve">41</t>
  </si>
  <si>
    <t xml:space="preserve">Tarte aux fruits rouges</t>
  </si>
  <si>
    <t xml:space="preserve">Tarte Tatin aux pommes</t>
  </si>
  <si>
    <t xml:space="preserve">Tarte au chocolat. fabrication artisanale</t>
  </si>
  <si>
    <t xml:space="preserve">470</t>
  </si>
  <si>
    <t xml:space="preserve">Tarte ou tartelette aux fruits</t>
  </si>
  <si>
    <t xml:space="preserve">303</t>
  </si>
  <si>
    <t xml:space="preserve">Flan pâtissier aux oeufs ou à la parisienne</t>
  </si>
  <si>
    <t xml:space="preserve">Charlotte aux fruits</t>
  </si>
  <si>
    <t xml:space="preserve">203</t>
  </si>
  <si>
    <t xml:space="preserve">Gâteau au chocolat</t>
  </si>
  <si>
    <t xml:space="preserve">440</t>
  </si>
  <si>
    <t xml:space="preserve">Gâteau moelleux au chocolat. préemballé</t>
  </si>
  <si>
    <t xml:space="preserve">Gâteau au yaourt</t>
  </si>
  <si>
    <t xml:space="preserve">Gâteau au fromage blanc</t>
  </si>
  <si>
    <t xml:space="preserve">Gâteau moelleux nature type génoise</t>
  </si>
  <si>
    <t xml:space="preserve">Galette des rois feuilletée</t>
  </si>
  <si>
    <t xml:space="preserve">Galette des rois feuilletée. fourrée frangipane. et Pithiviers</t>
  </si>
  <si>
    <t xml:space="preserve">Crêpe. nature. préemballée. rayon frais</t>
  </si>
  <si>
    <t xml:space="preserve">40</t>
  </si>
  <si>
    <t xml:space="preserve">Crêpe. nature. préemballée. rayon température ambiante</t>
  </si>
  <si>
    <t xml:space="preserve">Galette de sarrasin. nature. préemballée</t>
  </si>
  <si>
    <t xml:space="preserve">Gâteau basque. crème pâtissière</t>
  </si>
  <si>
    <t xml:space="preserve">367</t>
  </si>
  <si>
    <t xml:space="preserve">Gâteau basque. cerises</t>
  </si>
  <si>
    <t xml:space="preserve">395</t>
  </si>
  <si>
    <t xml:space="preserve">Crêpe préemballée. fourrée au sucre</t>
  </si>
  <si>
    <t xml:space="preserve">406</t>
  </si>
  <si>
    <t xml:space="preserve">Crêpe maison. fourrée à la confiture</t>
  </si>
  <si>
    <t xml:space="preserve">Crêpe maison. fourrée au chocolat ou à la pâte à tartiner chocolat et noisettes</t>
  </si>
  <si>
    <t xml:space="preserve">55</t>
  </si>
  <si>
    <t xml:space="preserve">Crêpe préemballée. fourrée chocolat</t>
  </si>
  <si>
    <t xml:space="preserve">Crêpe préemballée. fourrée fraise</t>
  </si>
  <si>
    <t xml:space="preserve">Gaufre moelleuse (type bruxelloise ou liégeoise). nature ou sucrée. préemballée</t>
  </si>
  <si>
    <t xml:space="preserve">469</t>
  </si>
  <si>
    <t xml:space="preserve">Gaufre moelleuse (type bruxelloise ou liégeoise). chocolatée. préemballée</t>
  </si>
  <si>
    <t xml:space="preserve">Gaufre croustillante (fine ou sèche). nature ou sucrée. préemballée</t>
  </si>
  <si>
    <t xml:space="preserve">Gaufre croustillante (fine ou sèche). chocolatée. préemballée</t>
  </si>
  <si>
    <t xml:space="preserve">455</t>
  </si>
  <si>
    <t xml:space="preserve">Beignet rond moelleux. sans fourrage. saupoudré de sucre</t>
  </si>
  <si>
    <t xml:space="preserve">Beignet à la confiture</t>
  </si>
  <si>
    <t xml:space="preserve">Beignet fourré aux fruits. préemballé</t>
  </si>
  <si>
    <t xml:space="preserve">Beignet fourré goût chocolat. préemballé</t>
  </si>
  <si>
    <t xml:space="preserve">Pâtisserie (aliment moyen)</t>
  </si>
  <si>
    <t xml:space="preserve">Cake aux fruits</t>
  </si>
  <si>
    <t xml:space="preserve">Gâteau marbré</t>
  </si>
  <si>
    <t xml:space="preserve">Gâteau sablé aux fruits. préemballé</t>
  </si>
  <si>
    <t xml:space="preserve">Gâteau moelleux aux fruits</t>
  </si>
  <si>
    <t xml:space="preserve">Gâteau moelleux aux fruits à coque</t>
  </si>
  <si>
    <t xml:space="preserve">Gâteau moelleux fourré au chocolat ou aux pépites de chocolat ou au lait</t>
  </si>
  <si>
    <t xml:space="preserve">Génoise fourrée et nappée au chocolat</t>
  </si>
  <si>
    <t xml:space="preserve">429</t>
  </si>
  <si>
    <t xml:space="preserve">Gâteau moelleux fourré aux fruits type mini-roulé ou mini-cake fourré</t>
  </si>
  <si>
    <t xml:space="preserve">Muffin. aux myrtilles ou au chocolat</t>
  </si>
  <si>
    <t xml:space="preserve">Madeleine traditionnelle. pur beurre</t>
  </si>
  <si>
    <t xml:space="preserve">Madeleine chocolatée. préemballée</t>
  </si>
  <si>
    <t xml:space="preserve">Madeleine ordinaire. préemballée</t>
  </si>
  <si>
    <t xml:space="preserve">Tarte aux poires amandine</t>
  </si>
  <si>
    <t xml:space="preserve">310</t>
  </si>
  <si>
    <t xml:space="preserve">Gâteau aux amandes type financier</t>
  </si>
  <si>
    <t xml:space="preserve">466</t>
  </si>
  <si>
    <t xml:space="preserve">Gâteau aux amandes. préemballé</t>
  </si>
  <si>
    <t xml:space="preserve">Mille-feuille</t>
  </si>
  <si>
    <t xml:space="preserve">farines et pâtes à tarte</t>
  </si>
  <si>
    <t xml:space="preserve">farines</t>
  </si>
  <si>
    <t xml:space="preserve">Fécule de pomme de terre</t>
  </si>
  <si>
    <t xml:space="preserve">348</t>
  </si>
  <si>
    <t xml:space="preserve">Flocon d'avoine</t>
  </si>
  <si>
    <t xml:space="preserve">Farine de blé tendre ou froment T110</t>
  </si>
  <si>
    <t xml:space="preserve">Farine de blé tendre ou froment T150</t>
  </si>
  <si>
    <t xml:space="preserve">Farine de blé tendre ou froment T65</t>
  </si>
  <si>
    <t xml:space="preserve">345</t>
  </si>
  <si>
    <t xml:space="preserve">Farine de blé tendre ou froment T55 (pour pains)</t>
  </si>
  <si>
    <t xml:space="preserve">Farine de blé tendre ou froment avec levure incorporée</t>
  </si>
  <si>
    <t xml:space="preserve">Farine de blé tendre ou froment T45 (pour pâtisserie)</t>
  </si>
  <si>
    <t xml:space="preserve">Farine de blé tendre ou froment T80</t>
  </si>
  <si>
    <t xml:space="preserve">Farine d'épeautre (grand épeautre)</t>
  </si>
  <si>
    <t xml:space="preserve">Amidon de maïs ou fécule de maïs</t>
  </si>
  <si>
    <t xml:space="preserve">Farine de riz</t>
  </si>
  <si>
    <t xml:space="preserve">357</t>
  </si>
  <si>
    <t xml:space="preserve">Farine de seigle T170</t>
  </si>
  <si>
    <t xml:space="preserve">Farine de seigle T85</t>
  </si>
  <si>
    <t xml:space="preserve">Farine de seigle T130</t>
  </si>
  <si>
    <t xml:space="preserve">Farine de sarrasin</t>
  </si>
  <si>
    <t xml:space="preserve">Farine de maïs</t>
  </si>
  <si>
    <t xml:space="preserve">Farine d'orge</t>
  </si>
  <si>
    <t xml:space="preserve">Farine de millet</t>
  </si>
  <si>
    <t xml:space="preserve">Farine de pois chiche</t>
  </si>
  <si>
    <t xml:space="preserve">47</t>
  </si>
  <si>
    <t xml:space="preserve">Farine de soja</t>
  </si>
  <si>
    <t xml:space="preserve">Amidon de riz</t>
  </si>
  <si>
    <t xml:space="preserve">85</t>
  </si>
  <si>
    <t xml:space="preserve">pâtes à tarte</t>
  </si>
  <si>
    <t xml:space="preserve">Pâte à pizza fine. crue</t>
  </si>
  <si>
    <t xml:space="preserve">279</t>
  </si>
  <si>
    <t xml:space="preserve">Préparation pour pâte à pizza</t>
  </si>
  <si>
    <t xml:space="preserve">Pâte brisée. crue</t>
  </si>
  <si>
    <t xml:space="preserve">Pâte brisée. matière grasse végétale. cuite</t>
  </si>
  <si>
    <t xml:space="preserve">Pâte brisée. pur beurre. crue</t>
  </si>
  <si>
    <t xml:space="preserve">Pâte brisée. pur beurre. surgelée. crue</t>
  </si>
  <si>
    <t xml:space="preserve">Pâte feuilletée. matière grasse végétale. crue</t>
  </si>
  <si>
    <t xml:space="preserve">Pâte feuilletée. surgelée. crue</t>
  </si>
  <si>
    <t xml:space="preserve">Pâte feuilletée. cuite</t>
  </si>
  <si>
    <t xml:space="preserve">531</t>
  </si>
  <si>
    <t xml:space="preserve">Pâte feuilletée pur beurre. crue</t>
  </si>
  <si>
    <t xml:space="preserve">368</t>
  </si>
  <si>
    <t xml:space="preserve">Pâte feuilletée pur beurre. surgelée crue</t>
  </si>
  <si>
    <t xml:space="preserve">Pâte feuilletée pur beurre. cuite</t>
  </si>
  <si>
    <t xml:space="preserve">Feuille de brick. cuite à sec sans matière grasse</t>
  </si>
  <si>
    <t xml:space="preserve">Pâte sablée. crue</t>
  </si>
  <si>
    <t xml:space="preserve">51</t>
  </si>
  <si>
    <t xml:space="preserve">Pâte sablée. cuite</t>
  </si>
  <si>
    <t xml:space="preserve">Pâte sablée pur beurre. crue</t>
  </si>
  <si>
    <t xml:space="preserve">Pâte phyllo ou Pâte filo. crue</t>
  </si>
  <si>
    <t xml:space="preserve">Pâte sablée pur beurre. surgelée. crue</t>
  </si>
  <si>
    <t xml:space="preserve">Pâte sablée pur beurre. cuite</t>
  </si>
  <si>
    <t xml:space="preserve">Pâte à pizza crue</t>
  </si>
  <si>
    <t xml:space="preserve">Khatfa feuille de brick. préemballée</t>
  </si>
  <si>
    <t xml:space="preserve">Pâte à pizza cuite</t>
  </si>
  <si>
    <t xml:space="preserve">324</t>
  </si>
  <si>
    <t xml:space="preserve">viandes cuites</t>
  </si>
  <si>
    <t xml:space="preserve">Foie gras. canard. bloc (aliment moyen)</t>
  </si>
  <si>
    <t xml:space="preserve">488</t>
  </si>
  <si>
    <t xml:space="preserve">Viande blanche. cuite (aliment moyen)</t>
  </si>
  <si>
    <t xml:space="preserve">Viande rouge. cuite (aliment moyen)</t>
  </si>
  <si>
    <t xml:space="preserve">194</t>
  </si>
  <si>
    <t xml:space="preserve">Viande cuite (aliment moyen)</t>
  </si>
  <si>
    <t xml:space="preserve">Volaille. cuite (aliment moyen)</t>
  </si>
  <si>
    <t xml:space="preserve">Abat. cuit (aliment moyen)</t>
  </si>
  <si>
    <t xml:space="preserve">viandes. œufs. poissons</t>
  </si>
  <si>
    <t xml:space="preserve">bœuf et veau</t>
  </si>
  <si>
    <t xml:space="preserve">Boeuf. entrecôte. partie maigre. grillée/poêlée</t>
  </si>
  <si>
    <t xml:space="preserve">Boeuf. braisé</t>
  </si>
  <si>
    <t xml:space="preserve">Boeuf. gîte à la noix. cuit</t>
  </si>
  <si>
    <t xml:space="preserve">Boeuf. faux-filet. rôti/cuit au four</t>
  </si>
  <si>
    <t xml:space="preserve">Boeuf. faux-filet. grillé/poêlé</t>
  </si>
  <si>
    <t xml:space="preserve">Boeuf. plat de côtes. braisé</t>
  </si>
  <si>
    <t xml:space="preserve">269</t>
  </si>
  <si>
    <t xml:space="preserve">Boeuf. hampe. grillée/poêlée</t>
  </si>
  <si>
    <t xml:space="preserve">Boeuf. joue. braisée ou bouillie</t>
  </si>
  <si>
    <t xml:space="preserve">Boeuf. jarret. bouilli/cuit à l'eau</t>
  </si>
  <si>
    <t xml:space="preserve">Boeuf. tende de tranche. grillée/poêlée</t>
  </si>
  <si>
    <t xml:space="preserve">Boeuf. tende de tranche. rôtie/cuite au four</t>
  </si>
  <si>
    <t xml:space="preserve">Boeuf. steak ou bifteck. grillé</t>
  </si>
  <si>
    <t xml:space="preserve">Boeuf. onglet. grillé</t>
  </si>
  <si>
    <t xml:space="preserve">171</t>
  </si>
  <si>
    <t xml:space="preserve">Boeuf. rumsteck. grillé</t>
  </si>
  <si>
    <t xml:space="preserve">Boeuf. boule de macreuse. grillée/poêlée</t>
  </si>
  <si>
    <t xml:space="preserve">Boeuf. rosbif. rôti/cuit au four</t>
  </si>
  <si>
    <t xml:space="preserve">Boeuf. bavette d'aloyau. grillée/poêlée</t>
  </si>
  <si>
    <t xml:space="preserve">162</t>
  </si>
  <si>
    <t xml:space="preserve">Boeuf. boule de macreuse. rôtie/cuite au four</t>
  </si>
  <si>
    <t xml:space="preserve">Boeuf. à bourguignon ou pot-au-feu. cuit</t>
  </si>
  <si>
    <t xml:space="preserve">Boeuf. collier. braisé</t>
  </si>
  <si>
    <t xml:space="preserve">184</t>
  </si>
  <si>
    <t xml:space="preserve">Bœuf. steak haché 5% MG. cuit</t>
  </si>
  <si>
    <t xml:space="preserve">Bœuf. steak haché 10% MG. cuit</t>
  </si>
  <si>
    <t xml:space="preserve">210</t>
  </si>
  <si>
    <t xml:space="preserve">Bœuf. steak haché 15% MG. cuit</t>
  </si>
  <si>
    <t xml:space="preserve">Bœuf. steak haché 20% MG. cuit</t>
  </si>
  <si>
    <t xml:space="preserve">Bœuf. steak haché. cuit (aliment moyen)</t>
  </si>
  <si>
    <t xml:space="preserve">Boeuf. paleron. braisé ou bouilli</t>
  </si>
  <si>
    <t xml:space="preserve">Boeuf. queue. bouillie/cuite à l'eau</t>
  </si>
  <si>
    <t xml:space="preserve">196</t>
  </si>
  <si>
    <t xml:space="preserve">Veau. côte. grillée/poêlée</t>
  </si>
  <si>
    <t xml:space="preserve">Veau. carré. sauté/poêlé</t>
  </si>
  <si>
    <t xml:space="preserve">Veau. escalope. cuite</t>
  </si>
  <si>
    <t xml:space="preserve">Veau. noix. grillée/poêlée</t>
  </si>
  <si>
    <t xml:space="preserve">Veau. noix. rôtie</t>
  </si>
  <si>
    <t xml:space="preserve">Veau. filet. rôti/cuit au four</t>
  </si>
  <si>
    <t xml:space="preserve">201</t>
  </si>
  <si>
    <t xml:space="preserve">Veau. rôti. cuit</t>
  </si>
  <si>
    <t xml:space="preserve">Veau. épaule. grillée/poêlée</t>
  </si>
  <si>
    <t xml:space="preserve">Veau. épaule. braisée ou bouillie</t>
  </si>
  <si>
    <t xml:space="preserve">Veau. viande. cuite (aliment moyen)</t>
  </si>
  <si>
    <t xml:space="preserve">Veau. jarret. braisé ou bouilli</t>
  </si>
  <si>
    <t xml:space="preserve">207</t>
  </si>
  <si>
    <t xml:space="preserve">Veau. tête. bouillie/cuite à l'eau</t>
  </si>
  <si>
    <t xml:space="preserve">Veau. collier. braisé ou bouilli</t>
  </si>
  <si>
    <t xml:space="preserve">porc</t>
  </si>
  <si>
    <t xml:space="preserve">Porc. longe. cuite</t>
  </si>
  <si>
    <t xml:space="preserve">Porc. épaule. cuite</t>
  </si>
  <si>
    <t xml:space="preserve">Porc. côte. grillée</t>
  </si>
  <si>
    <t xml:space="preserve">Porc. rouelle de jambon. cuite</t>
  </si>
  <si>
    <t xml:space="preserve">Porc. carré. cuit</t>
  </si>
  <si>
    <t xml:space="preserve">Porc. filet. maigre. en rôti. cuit</t>
  </si>
  <si>
    <t xml:space="preserve">Porc. filet mignon. cuit</t>
  </si>
  <si>
    <t xml:space="preserve">Porc. viande. cuite (aliment moyen)</t>
  </si>
  <si>
    <t xml:space="preserve">Porc. rôti. cuit</t>
  </si>
  <si>
    <t xml:space="preserve">Porc. travers. braisé</t>
  </si>
  <si>
    <t xml:space="preserve">Porc. échine. rôtie/cuite au four</t>
  </si>
  <si>
    <t xml:space="preserve">295</t>
  </si>
  <si>
    <t xml:space="preserve">Porc. escalope de jambon. cuite</t>
  </si>
  <si>
    <t xml:space="preserve">36</t>
  </si>
  <si>
    <t xml:space="preserve">poulet</t>
  </si>
  <si>
    <t xml:space="preserve">Poulet. cuisse. viande et peau. rôtie/cuite au four</t>
  </si>
  <si>
    <t xml:space="preserve">Poulet. viande et peau. rôti/cuit au four</t>
  </si>
  <si>
    <t xml:space="preserve">Poulet. cuisse. viande. rôti/cuit au four</t>
  </si>
  <si>
    <t xml:space="preserve">Poulet. filet. sans peau. cuit</t>
  </si>
  <si>
    <t xml:space="preserve">137</t>
  </si>
  <si>
    <t xml:space="preserve">Poulet. cuisse. viande. bouilli/cuit à l'eau</t>
  </si>
  <si>
    <t xml:space="preserve">Poulet. cuisse. viande et peau. bouilli/cuit à l'eau</t>
  </si>
  <si>
    <t xml:space="preserve">Poulet. poitrine. viande et peau. rôti/cuit au four</t>
  </si>
  <si>
    <t xml:space="preserve">Poulet. aile. viande et peau. rôti/cuit au four</t>
  </si>
  <si>
    <t xml:space="preserve">247</t>
  </si>
  <si>
    <t xml:space="preserve">dinde</t>
  </si>
  <si>
    <t xml:space="preserve">Dinde. viande. rôtie/cuite au four</t>
  </si>
  <si>
    <t xml:space="preserve">169</t>
  </si>
  <si>
    <t xml:space="preserve">Dinde. escalope. sautée/poêlée</t>
  </si>
  <si>
    <t xml:space="preserve">Dinde. escalope. rôtie/cuite au four</t>
  </si>
  <si>
    <t xml:space="preserve">agneau et mouton</t>
  </si>
  <si>
    <t xml:space="preserve">Agneau. côtelette. grillée</t>
  </si>
  <si>
    <t xml:space="preserve">Agneau. gigot. rôti/cuit au four</t>
  </si>
  <si>
    <t xml:space="preserve">Agneau. épaule. rôtie/cuite au four</t>
  </si>
  <si>
    <t xml:space="preserve">Agneau. épaule. maigre. rôtie/cuite au four</t>
  </si>
  <si>
    <t xml:space="preserve">Agneau. collier. braisé ou bouilli</t>
  </si>
  <si>
    <t xml:space="preserve">Agneau. côte filet. grillée/poêlée</t>
  </si>
  <si>
    <t xml:space="preserve">Agneau. côte première. grillée/poêlée</t>
  </si>
  <si>
    <t xml:space="preserve">Agneau. selle. partie maigre. rôtie/cuite au four</t>
  </si>
  <si>
    <t xml:space="preserve">Agneau. gigot. grillé/poêlé</t>
  </si>
  <si>
    <t xml:space="preserve">Agneau. gigot. braisé</t>
  </si>
  <si>
    <t xml:space="preserve">222</t>
  </si>
  <si>
    <t xml:space="preserve">Agneau. selle. partie maigre. grillée/poêlée</t>
  </si>
  <si>
    <t xml:space="preserve">Agneau. côte ou côtelette. cuite (aliment moyen)</t>
  </si>
  <si>
    <t xml:space="preserve">Agneau. viande. cuite (aliment moyen)</t>
  </si>
  <si>
    <t xml:space="preserve">Agneau. côte ou côtelette. grillée/poêlée (aliment moyen)</t>
  </si>
  <si>
    <t xml:space="preserve">gibier</t>
  </si>
  <si>
    <t xml:space="preserve">Chevreuil. rôti/cuit au four</t>
  </si>
  <si>
    <t xml:space="preserve">Sanglier. rôti/cuit au four</t>
  </si>
  <si>
    <t xml:space="preserve">Cerf. rôti/cuit au four</t>
  </si>
  <si>
    <t xml:space="preserve">Gibier à poil. cuit (aliment moyen)</t>
  </si>
  <si>
    <t xml:space="preserve">152</t>
  </si>
  <si>
    <t xml:space="preserve">Faisan. viande. rôtie/cuite au four</t>
  </si>
  <si>
    <t xml:space="preserve">Gibier à plumes. viande. cuit (aliment moyen)</t>
  </si>
  <si>
    <t xml:space="preserve">autres viandes</t>
  </si>
  <si>
    <t xml:space="preserve">Cheval. viande. rôtie/cuite au four</t>
  </si>
  <si>
    <t xml:space="preserve">Cheval. tende de tranche. grillée/poêlée</t>
  </si>
  <si>
    <t xml:space="preserve">Cheval. faux-filet. grillé/poêlé</t>
  </si>
  <si>
    <t xml:space="preserve">Cheval. entrecôte. grillée/poêlée</t>
  </si>
  <si>
    <t xml:space="preserve">Cheval. faux-filet. rôti/cuit au four</t>
  </si>
  <si>
    <t xml:space="preserve">Cheval. tende de tranche. rôtie/cuite au four</t>
  </si>
  <si>
    <t xml:space="preserve">Chevreau. cuit</t>
  </si>
  <si>
    <t xml:space="preserve">136</t>
  </si>
  <si>
    <t xml:space="preserve">Lapin. viande braisée</t>
  </si>
  <si>
    <t xml:space="preserve">Lapin. viande cuite</t>
  </si>
  <si>
    <t xml:space="preserve">Lapin de garenne. viande. cuite</t>
  </si>
  <si>
    <t xml:space="preserve">Chapon. viande et peau. rôti/cuit au four</t>
  </si>
  <si>
    <t xml:space="preserve">221</t>
  </si>
  <si>
    <t xml:space="preserve">Caille. viande et peau. cuite</t>
  </si>
  <si>
    <t xml:space="preserve">Canard. viande et peau. rôti/cuit au four</t>
  </si>
  <si>
    <t xml:space="preserve">331</t>
  </si>
  <si>
    <t xml:space="preserve">Canard. viande. rôtie/cuite au four</t>
  </si>
  <si>
    <t xml:space="preserve">Canard. magret. grillé/poêlé</t>
  </si>
  <si>
    <t xml:space="preserve">Oie. viande. rôtie/cuite au four</t>
  </si>
  <si>
    <t xml:space="preserve">230</t>
  </si>
  <si>
    <t xml:space="preserve">Oie. viande et peau. rôtie/cuite au four</t>
  </si>
  <si>
    <t xml:space="preserve">298</t>
  </si>
  <si>
    <t xml:space="preserve">Pigeon. viande. rôtie/cuite au four</t>
  </si>
  <si>
    <t xml:space="preserve">Autruche. viande cuite</t>
  </si>
  <si>
    <t xml:space="preserve">abats</t>
  </si>
  <si>
    <t xml:space="preserve">Cervelle. agneau. cuite</t>
  </si>
  <si>
    <t xml:space="preserve">Cervelle. porc. braisée</t>
  </si>
  <si>
    <t xml:space="preserve">Cervelle. veau. cuite</t>
  </si>
  <si>
    <t xml:space="preserve">Coeur. boeuf. cuit</t>
  </si>
  <si>
    <t xml:space="preserve">Coeur. poulet. cuit</t>
  </si>
  <si>
    <t xml:space="preserve">177</t>
  </si>
  <si>
    <t xml:space="preserve">Coeur. dinde. cuit</t>
  </si>
  <si>
    <t xml:space="preserve">Coeur. agneau. cuit</t>
  </si>
  <si>
    <t xml:space="preserve">Foie. agneau. cuit</t>
  </si>
  <si>
    <t xml:space="preserve">Foie. génisse. cuit</t>
  </si>
  <si>
    <t xml:space="preserve">Foie. veau. cuit</t>
  </si>
  <si>
    <t xml:space="preserve">Foie. porc. cuit</t>
  </si>
  <si>
    <t xml:space="preserve">Foie. poulet. cuit</t>
  </si>
  <si>
    <t xml:space="preserve">160</t>
  </si>
  <si>
    <t xml:space="preserve">Foie. dinde. cuit</t>
  </si>
  <si>
    <t xml:space="preserve">Langue. veau. cuite</t>
  </si>
  <si>
    <t xml:space="preserve">Langue. boeuf. cuite</t>
  </si>
  <si>
    <t xml:space="preserve">Ris. agneau. cuit</t>
  </si>
  <si>
    <t xml:space="preserve">Ris. veau. braisé ou sauté/poêlé</t>
  </si>
  <si>
    <t xml:space="preserve">Rognon. cuit (aliment moyen)</t>
  </si>
  <si>
    <t xml:space="preserve">Rognon. boeuf. cuit</t>
  </si>
  <si>
    <t xml:space="preserve">Rognon. porc. cuit</t>
  </si>
  <si>
    <t xml:space="preserve">Rognon. agneau. braisé</t>
  </si>
  <si>
    <t xml:space="preserve">Rognon. veau. braisé ou sauté/poêlé</t>
  </si>
  <si>
    <t xml:space="preserve">Gésier. canard. confit. en conserve</t>
  </si>
  <si>
    <t xml:space="preserve">viandes crues</t>
  </si>
  <si>
    <t xml:space="preserve">Boeuf. côte. crue</t>
  </si>
  <si>
    <t xml:space="preserve">Boeuf. épaule. crue</t>
  </si>
  <si>
    <t xml:space="preserve">Boeuf. gîte à la noix. cru</t>
  </si>
  <si>
    <t xml:space="preserve">Boeuf. entrecôte. crue</t>
  </si>
  <si>
    <t xml:space="preserve">Boeuf. faux-filet. cru</t>
  </si>
  <si>
    <t xml:space="preserve">Boeuf. faux-filet. label rouge. cru</t>
  </si>
  <si>
    <t xml:space="preserve">121</t>
  </si>
  <si>
    <t xml:space="preserve">Boeuf. plat de côtes. cru</t>
  </si>
  <si>
    <t xml:space="preserve">Boeuf. hampe. crue</t>
  </si>
  <si>
    <t xml:space="preserve">Boeuf. joue. crue</t>
  </si>
  <si>
    <t xml:space="preserve">Boeuf. jarret. cru</t>
  </si>
  <si>
    <t xml:space="preserve">Boeuf. tende de tranche. crue</t>
  </si>
  <si>
    <t xml:space="preserve">Boeuf. steak ou bifteck. cru</t>
  </si>
  <si>
    <t xml:space="preserve">223</t>
  </si>
  <si>
    <t xml:space="preserve">Boeuf. boule de macreuse. crue</t>
  </si>
  <si>
    <t xml:space="preserve">Boeuf. onglet. cru</t>
  </si>
  <si>
    <t xml:space="preserve">Boeuf. rumsteck. cru</t>
  </si>
  <si>
    <t xml:space="preserve">Boeuf. bavette d'aloyau. crue</t>
  </si>
  <si>
    <t xml:space="preserve">Boeuf. à bourguignon ou pot-au-feu. cru</t>
  </si>
  <si>
    <t xml:space="preserve">Bœuf. steak haché 5% MG. cru</t>
  </si>
  <si>
    <t xml:space="preserve">Bœuf. steak haché 10% MG. cru</t>
  </si>
  <si>
    <t xml:space="preserve">Bœuf. steak haché 15% MG. cru</t>
  </si>
  <si>
    <t xml:space="preserve">Bœuf. steak haché 20% MG. cru</t>
  </si>
  <si>
    <t xml:space="preserve">Boeuf. paleron. cru</t>
  </si>
  <si>
    <t xml:space="preserve">Veau. côte. crue</t>
  </si>
  <si>
    <t xml:space="preserve">Veau. carré. cru</t>
  </si>
  <si>
    <t xml:space="preserve">Veau. escalope. crue</t>
  </si>
  <si>
    <t xml:space="preserve">Veau. noix. crue</t>
  </si>
  <si>
    <t xml:space="preserve">Veau. filet. cru</t>
  </si>
  <si>
    <t xml:space="preserve">95</t>
  </si>
  <si>
    <t xml:space="preserve">Veau. steak haché 20% MG. cru</t>
  </si>
  <si>
    <t xml:space="preserve">Veau. steak haché 15% MG. cru</t>
  </si>
  <si>
    <t xml:space="preserve">208</t>
  </si>
  <si>
    <t xml:space="preserve">Veau. poitrine. crue</t>
  </si>
  <si>
    <t xml:space="preserve">Veau. rôti. cru</t>
  </si>
  <si>
    <t xml:space="preserve">Veau. épaule. crue</t>
  </si>
  <si>
    <t xml:space="preserve">Veau. pied. cru</t>
  </si>
  <si>
    <t xml:space="preserve">Veau. jarret. cru</t>
  </si>
  <si>
    <t xml:space="preserve">Veau. collier. cru</t>
  </si>
  <si>
    <t xml:space="preserve">Porc. épaule. crue</t>
  </si>
  <si>
    <t xml:space="preserve">Porc. poitrine. crue</t>
  </si>
  <si>
    <t xml:space="preserve">Porc. longe. crue</t>
  </si>
  <si>
    <t xml:space="preserve">Porc. jarret. cru</t>
  </si>
  <si>
    <t xml:space="preserve">Porc. côte. crue</t>
  </si>
  <si>
    <t xml:space="preserve">Porc. rouelle de jambon. crue</t>
  </si>
  <si>
    <t xml:space="preserve">Porc. carré. cru</t>
  </si>
  <si>
    <t xml:space="preserve">Porc. filet. maigre. cru</t>
  </si>
  <si>
    <t xml:space="preserve">Porc. filet mignon. cru</t>
  </si>
  <si>
    <t xml:space="preserve">Porc. rôti. cru</t>
  </si>
  <si>
    <t xml:space="preserve">Porc. échine. crue</t>
  </si>
  <si>
    <t xml:space="preserve">Porc. travers. cru</t>
  </si>
  <si>
    <t xml:space="preserve">Porc. escalope de jambon. crue</t>
  </si>
  <si>
    <t xml:space="preserve">Porc. bardière découennée. crue</t>
  </si>
  <si>
    <t xml:space="preserve">744</t>
  </si>
  <si>
    <t xml:space="preserve">Porc. gorge. découennée. crue</t>
  </si>
  <si>
    <t xml:space="preserve">Porc. hachage sans jarret. sans bateau. découenné. dégraisssé. désossé. cru</t>
  </si>
  <si>
    <t xml:space="preserve">Porc. jambon sans jarret. sans bateau. découenné. dégraisssé. désossé. cru</t>
  </si>
  <si>
    <t xml:space="preserve">Porc. jambonneau arrière. découenné. dégraisssé. désossé. cru</t>
  </si>
  <si>
    <t xml:space="preserve">Porc. maigre 90/10. cru</t>
  </si>
  <si>
    <t xml:space="preserve">212</t>
  </si>
  <si>
    <t xml:space="preserve">Porc. maigre 80/20. cru</t>
  </si>
  <si>
    <t xml:space="preserve">Porc. palette. découennée. dégraisssée. désossée. crue</t>
  </si>
  <si>
    <t xml:space="preserve">Porc. couenne. crue</t>
  </si>
  <si>
    <t xml:space="preserve">Porc. poitrine cutter. sans mouille. crue</t>
  </si>
  <si>
    <t xml:space="preserve">Porc. rôti filet avec chaînette. cru</t>
  </si>
  <si>
    <t xml:space="preserve">Poulet. cuisse. viande et peau. cru</t>
  </si>
  <si>
    <t xml:space="preserve">Poulet. viande. crue</t>
  </si>
  <si>
    <t xml:space="preserve">Poulet (var. blanc). viande et peau. cru</t>
  </si>
  <si>
    <t xml:space="preserve">Poulet fermier. viande et peau. cru</t>
  </si>
  <si>
    <t xml:space="preserve">Poulet. viande et peau. cru</t>
  </si>
  <si>
    <t xml:space="preserve">Poulet. filet. sans peau. cru</t>
  </si>
  <si>
    <t xml:space="preserve">Poulet. haut de cuisse. viande. cru</t>
  </si>
  <si>
    <t xml:space="preserve">Poulet éviscéré sans abats. cru</t>
  </si>
  <si>
    <t xml:space="preserve">Poulet. pilon. cru</t>
  </si>
  <si>
    <t xml:space="preserve">Poulet. aile. viande et peau. cru</t>
  </si>
  <si>
    <t xml:space="preserve">Poulet. cuisse. viande. cru</t>
  </si>
  <si>
    <t xml:space="preserve">Poulet. poitrine. viande et peau. cru</t>
  </si>
  <si>
    <t xml:space="preserve">Dinde. viande et peau. crue</t>
  </si>
  <si>
    <t xml:space="preserve">Dinde. viande. crue</t>
  </si>
  <si>
    <t xml:space="preserve">110</t>
  </si>
  <si>
    <t xml:space="preserve">Dinde. escalope. crue</t>
  </si>
  <si>
    <t xml:space="preserve">Dinde. cuisse. viande et peau. crue</t>
  </si>
  <si>
    <t xml:space="preserve">Dinde. cuisse. viande sans peau. crue</t>
  </si>
  <si>
    <t xml:space="preserve">Dinde. aile. crue</t>
  </si>
  <si>
    <t xml:space="preserve">192</t>
  </si>
  <si>
    <t xml:space="preserve">Mouton. viande. crue</t>
  </si>
  <si>
    <t xml:space="preserve">Mouton. épaule. crue</t>
  </si>
  <si>
    <t xml:space="preserve">204</t>
  </si>
  <si>
    <t xml:space="preserve">Mouton. pied. cru</t>
  </si>
  <si>
    <t xml:space="preserve">Mouton. tête. crue</t>
  </si>
  <si>
    <t xml:space="preserve">Mouton. gigot. cru</t>
  </si>
  <si>
    <t xml:space="preserve">Agneau. côtelette. crue</t>
  </si>
  <si>
    <t xml:space="preserve">Agneau. gigot. cru</t>
  </si>
  <si>
    <t xml:space="preserve">Agneau. épaule. crue</t>
  </si>
  <si>
    <t xml:space="preserve">Agneau. épaule. maigre. crue</t>
  </si>
  <si>
    <t xml:space="preserve">Agneau. collier. cru</t>
  </si>
  <si>
    <t xml:space="preserve">Agneau. selle. crue</t>
  </si>
  <si>
    <t xml:space="preserve">Agneau. côte filet. crue</t>
  </si>
  <si>
    <t xml:space="preserve">Agneau. côte première. crue</t>
  </si>
  <si>
    <t xml:space="preserve">Agneau. côte ou côtelette. crue (aliment moyen)</t>
  </si>
  <si>
    <t xml:space="preserve">Sanglier. cru</t>
  </si>
  <si>
    <t xml:space="preserve">Lièvre. viande crue</t>
  </si>
  <si>
    <t xml:space="preserve">Chevreuil. cru</t>
  </si>
  <si>
    <t xml:space="preserve">Cerf. cru</t>
  </si>
  <si>
    <t xml:space="preserve">Faisan. viande. cru</t>
  </si>
  <si>
    <t xml:space="preserve">Faisan. viande et peau. cru</t>
  </si>
  <si>
    <t xml:space="preserve">Cheval. viande. crue</t>
  </si>
  <si>
    <t xml:space="preserve">Cheval. steak. cru</t>
  </si>
  <si>
    <t xml:space="preserve">Cheval. tende de tranche. crue</t>
  </si>
  <si>
    <t xml:space="preserve">Cheval. faux-filet. cru</t>
  </si>
  <si>
    <t xml:space="preserve">Cheval. entrecôte. crue</t>
  </si>
  <si>
    <t xml:space="preserve">Chevreau. cru</t>
  </si>
  <si>
    <t xml:space="preserve">Lapin. viande crue</t>
  </si>
  <si>
    <t xml:space="preserve">Lapin de garenne. viande. crue</t>
  </si>
  <si>
    <t xml:space="preserve">Poule. viande et peau. crue</t>
  </si>
  <si>
    <t xml:space="preserve">Poule. viande .crue</t>
  </si>
  <si>
    <t xml:space="preserve">Poule. cuisse. crue</t>
  </si>
  <si>
    <t xml:space="preserve">Chapon. viande et peau. cru</t>
  </si>
  <si>
    <t xml:space="preserve">Caille. viande et peau. crue</t>
  </si>
  <si>
    <t xml:space="preserve">Caille. viande. crue</t>
  </si>
  <si>
    <t xml:space="preserve">Canard. viande. crue</t>
  </si>
  <si>
    <t xml:space="preserve">Canard. cuisse avec peau. sans os. crue</t>
  </si>
  <si>
    <t xml:space="preserve">Canard. viande et peau. cru</t>
  </si>
  <si>
    <t xml:space="preserve">Canard. magret. cru</t>
  </si>
  <si>
    <t xml:space="preserve">340</t>
  </si>
  <si>
    <t xml:space="preserve">Oie. viande crue</t>
  </si>
  <si>
    <t xml:space="preserve">Oie. viande et peau. crue</t>
  </si>
  <si>
    <t xml:space="preserve">Pigeon. cru</t>
  </si>
  <si>
    <t xml:space="preserve">Pintade. crue</t>
  </si>
  <si>
    <t xml:space="preserve">Pintade. poitrine. crue</t>
  </si>
  <si>
    <t xml:space="preserve">Pintade. cuisse. crue</t>
  </si>
  <si>
    <t xml:space="preserve">Autruche. viande crue</t>
  </si>
  <si>
    <t xml:space="preserve">Cervelle. agneau. crue</t>
  </si>
  <si>
    <t xml:space="preserve">Cervelle. porc. crue</t>
  </si>
  <si>
    <t xml:space="preserve">Cervelle. veau. crue</t>
  </si>
  <si>
    <t xml:space="preserve">Coeur. boeuf. cru</t>
  </si>
  <si>
    <t xml:space="preserve">Coeur. poulet. cru</t>
  </si>
  <si>
    <t xml:space="preserve">Coeur. dinde. cru</t>
  </si>
  <si>
    <t xml:space="preserve">Coeur. agneau. cru</t>
  </si>
  <si>
    <t xml:space="preserve">Coeur. porc. cru</t>
  </si>
  <si>
    <t xml:space="preserve">Coeur. veau. cru</t>
  </si>
  <si>
    <t xml:space="preserve">Foie. agneau. cru</t>
  </si>
  <si>
    <t xml:space="preserve">Foie. génisse. cru</t>
  </si>
  <si>
    <t xml:space="preserve">Foie. veau. cru</t>
  </si>
  <si>
    <t xml:space="preserve">Foie. volaille. cru</t>
  </si>
  <si>
    <t xml:space="preserve">Foie. lapin. cru</t>
  </si>
  <si>
    <t xml:space="preserve">Foie. poulet. cru</t>
  </si>
  <si>
    <t xml:space="preserve">Foie. dinde. cru</t>
  </si>
  <si>
    <t xml:space="preserve">Foie. porc. cru</t>
  </si>
  <si>
    <t xml:space="preserve">Foie. oie. cru</t>
  </si>
  <si>
    <t xml:space="preserve">Foie. canard. cru</t>
  </si>
  <si>
    <t xml:space="preserve">Langue. boeuf. crue</t>
  </si>
  <si>
    <t xml:space="preserve">Langue. veau. crue</t>
  </si>
  <si>
    <t xml:space="preserve">Langue. porc. crue</t>
  </si>
  <si>
    <t xml:space="preserve">Ris. agneau. cru</t>
  </si>
  <si>
    <t xml:space="preserve">Ris. veau. cru</t>
  </si>
  <si>
    <t xml:space="preserve">101</t>
  </si>
  <si>
    <t xml:space="preserve">Rognon. boeuf. cru</t>
  </si>
  <si>
    <t xml:space="preserve">Rognon. porc. cru</t>
  </si>
  <si>
    <t xml:space="preserve">Rognon. agneau. cru</t>
  </si>
  <si>
    <t xml:space="preserve">Rognon. veau. cru</t>
  </si>
  <si>
    <t xml:space="preserve">Tripes. boeuf. crues</t>
  </si>
  <si>
    <t xml:space="preserve">Sang. boeuf. cru</t>
  </si>
  <si>
    <t xml:space="preserve">Gésier. poulet. cru</t>
  </si>
  <si>
    <t xml:space="preserve">charcuteries</t>
  </si>
  <si>
    <t xml:space="preserve">Charcuterie (aliment moyen)</t>
  </si>
  <si>
    <t xml:space="preserve">jambons cuits</t>
  </si>
  <si>
    <t xml:space="preserve">Jambon persillé en gelée</t>
  </si>
  <si>
    <t xml:space="preserve">Jambon de porc à cuire ou Jambon à rôtir/cuire au four</t>
  </si>
  <si>
    <t xml:space="preserve">Filet de bacon</t>
  </si>
  <si>
    <t xml:space="preserve">Jambon cuit. fumé</t>
  </si>
  <si>
    <t xml:space="preserve">Jambon cuit. supérieur</t>
  </si>
  <si>
    <t xml:space="preserve">Jambon cuit. supérieur. avec couenne</t>
  </si>
  <si>
    <t xml:space="preserve">Jambon cuit. supérieur. découenné</t>
  </si>
  <si>
    <t xml:space="preserve">Jambon à l'os braisé</t>
  </si>
  <si>
    <t xml:space="preserve">238</t>
  </si>
  <si>
    <t xml:space="preserve">Jambon cuit. supérieur. découenné dégraissé</t>
  </si>
  <si>
    <t xml:space="preserve">Jambon cuit. supérieur. à teneur réduite en sel</t>
  </si>
  <si>
    <t xml:space="preserve">Jambon cuit. choix</t>
  </si>
  <si>
    <t xml:space="preserve">Épaule de porc. cuite. choix. découennée dégraissée</t>
  </si>
  <si>
    <t xml:space="preserve">Jambon cuit. choix. avec couenne</t>
  </si>
  <si>
    <t xml:space="preserve">Jambon cuit. choix. découenné dégraissé</t>
  </si>
  <si>
    <t xml:space="preserve">Rond de jambon cuit</t>
  </si>
  <si>
    <t xml:space="preserve">Dés. allumettes. râpé ou haché de jambon</t>
  </si>
  <si>
    <t xml:space="preserve">Épaule de porc. cuite. standard. découennée dégraissée</t>
  </si>
  <si>
    <t xml:space="preserve">Jambon cuit. de Paris. découenné dégraissé</t>
  </si>
  <si>
    <t xml:space="preserve">Dés. allumettes. râpé ou haché de jambon de volaille</t>
  </si>
  <si>
    <t xml:space="preserve">Jambonneau. cuit</t>
  </si>
  <si>
    <t xml:space="preserve">Jambon de poulet ou Blanc de poulet en tranche</t>
  </si>
  <si>
    <t xml:space="preserve">Jambon de dinde ou Blanc de dinde en tranche</t>
  </si>
  <si>
    <t xml:space="preserve">jambons secs et crus</t>
  </si>
  <si>
    <t xml:space="preserve">Jambon cru</t>
  </si>
  <si>
    <t xml:space="preserve">Jambon cru. fumé</t>
  </si>
  <si>
    <t xml:space="preserve">Jambon sec. découenné. dégraissé</t>
  </si>
  <si>
    <t xml:space="preserve">Jambon cru. fumé. allégé en matière grasse</t>
  </si>
  <si>
    <t xml:space="preserve">Jambon de Bayonne</t>
  </si>
  <si>
    <t xml:space="preserve">Jambon sec</t>
  </si>
  <si>
    <t xml:space="preserve">Jambon sec de Parme</t>
  </si>
  <si>
    <t xml:space="preserve">Jambon sec Serrano</t>
  </si>
  <si>
    <t xml:space="preserve">235</t>
  </si>
  <si>
    <t xml:space="preserve">Coppa</t>
  </si>
  <si>
    <t xml:space="preserve">Pancetta ou Poitrine roulée sèche</t>
  </si>
  <si>
    <t xml:space="preserve">saucisson secs</t>
  </si>
  <si>
    <t xml:space="preserve">Saucisson sec</t>
  </si>
  <si>
    <t xml:space="preserve">Saucisson sec pur porc</t>
  </si>
  <si>
    <t xml:space="preserve">416</t>
  </si>
  <si>
    <t xml:space="preserve">Saucisson sec pur porc. qualité supérieure</t>
  </si>
  <si>
    <t xml:space="preserve">Rosette ou Fuseau</t>
  </si>
  <si>
    <t xml:space="preserve">Saucisse sèche</t>
  </si>
  <si>
    <t xml:space="preserve">Saucisson sec aux noix et/ou noisettes</t>
  </si>
  <si>
    <t xml:space="preserve">saucisses et assimilés</t>
  </si>
  <si>
    <t xml:space="preserve">Chipolata. cuite</t>
  </si>
  <si>
    <t xml:space="preserve">Saucisse de Toulouse. cuite</t>
  </si>
  <si>
    <t xml:space="preserve">Chair à saucisse. crue</t>
  </si>
  <si>
    <t xml:space="preserve">Chair à saucisse. pur porc. crue</t>
  </si>
  <si>
    <t xml:space="preserve">Chair à saucisse. porc et bœuf. crue</t>
  </si>
  <si>
    <t xml:space="preserve">Saucisse de Morteau</t>
  </si>
  <si>
    <t xml:space="preserve">397</t>
  </si>
  <si>
    <t xml:space="preserve">Saucisse de Montbéliard</t>
  </si>
  <si>
    <t xml:space="preserve">319</t>
  </si>
  <si>
    <t xml:space="preserve">Saucisse de Morteau. bouillie/cuite à l'eau</t>
  </si>
  <si>
    <t xml:space="preserve">Saucisse de Toulouse. crue</t>
  </si>
  <si>
    <t xml:space="preserve">Chipolata. crue</t>
  </si>
  <si>
    <t xml:space="preserve">Saucisse suisse à cuire</t>
  </si>
  <si>
    <t xml:space="preserve">Saucisse alsacienne fumée ou Gendarme</t>
  </si>
  <si>
    <t xml:space="preserve">Saucisse de volaille. façon charcutière</t>
  </si>
  <si>
    <t xml:space="preserve">Saucisse de volaille. type Knack</t>
  </si>
  <si>
    <t xml:space="preserve">Saucisse de Francfort</t>
  </si>
  <si>
    <t xml:space="preserve">271</t>
  </si>
  <si>
    <t xml:space="preserve">Merguez. crue</t>
  </si>
  <si>
    <t xml:space="preserve">Merguez. pur bœuf. crue</t>
  </si>
  <si>
    <t xml:space="preserve">Merguez. porc et bœuf. crue</t>
  </si>
  <si>
    <t xml:space="preserve">415</t>
  </si>
  <si>
    <t xml:space="preserve">Merguez. bœuf. mouton et porc. crue</t>
  </si>
  <si>
    <t xml:space="preserve">Merguez. boeuf et mouton. cuite</t>
  </si>
  <si>
    <t xml:space="preserve">Merguez. boeuf et mouton. crue</t>
  </si>
  <si>
    <t xml:space="preserve">Saucisse de foie</t>
  </si>
  <si>
    <t xml:space="preserve">Diot. cru</t>
  </si>
  <si>
    <t xml:space="preserve">Saucisse de Strasbourg ou Knack</t>
  </si>
  <si>
    <t xml:space="preserve">291</t>
  </si>
  <si>
    <t xml:space="preserve">Saucisse cocktail</t>
  </si>
  <si>
    <t xml:space="preserve">290</t>
  </si>
  <si>
    <t xml:space="preserve">Saucisse viennoise. crue</t>
  </si>
  <si>
    <t xml:space="preserve">Saucisse de jambon pur porc</t>
  </si>
  <si>
    <t xml:space="preserve">Saucisse de bière</t>
  </si>
  <si>
    <t xml:space="preserve">Saucisse de langue à la pistache</t>
  </si>
  <si>
    <t xml:space="preserve">Saucisse (aliment moyen)</t>
  </si>
  <si>
    <t xml:space="preserve">pâtés et terrines</t>
  </si>
  <si>
    <t xml:space="preserve">Confit de foie de porc</t>
  </si>
  <si>
    <t xml:space="preserve">Confit de foie de volaille</t>
  </si>
  <si>
    <t xml:space="preserve">Pâté au poivre vert</t>
  </si>
  <si>
    <t xml:space="preserve">Pâté ou terrine de campagne</t>
  </si>
  <si>
    <t xml:space="preserve">Pâté breton</t>
  </si>
  <si>
    <t xml:space="preserve">Terrine de canard</t>
  </si>
  <si>
    <t xml:space="preserve">304</t>
  </si>
  <si>
    <t xml:space="preserve">Pâté de lapin</t>
  </si>
  <si>
    <t xml:space="preserve">Terrine de lapin</t>
  </si>
  <si>
    <t xml:space="preserve">Pâté de gibier</t>
  </si>
  <si>
    <t xml:space="preserve">Pâté ou terrine aux champignons (forestier)</t>
  </si>
  <si>
    <t xml:space="preserve">329</t>
  </si>
  <si>
    <t xml:space="preserve">Pâté de foie de porc. supérieur</t>
  </si>
  <si>
    <t xml:space="preserve">Pâté de foie de porc</t>
  </si>
  <si>
    <t xml:space="preserve">Mousse de foie de porc supérieure ou Crème de foie</t>
  </si>
  <si>
    <t xml:space="preserve">322</t>
  </si>
  <si>
    <t xml:space="preserve">Mousse de foie de porc</t>
  </si>
  <si>
    <t xml:space="preserve">Mousse de canard</t>
  </si>
  <si>
    <t xml:space="preserve">Pâté de foie de volaille</t>
  </si>
  <si>
    <t xml:space="preserve">Pâté de foie d'oie</t>
  </si>
  <si>
    <t xml:space="preserve">459</t>
  </si>
  <si>
    <t xml:space="preserve">Pâté (aliment moyen)</t>
  </si>
  <si>
    <t xml:space="preserve">Pâté en croûte</t>
  </si>
  <si>
    <t xml:space="preserve">rillettes</t>
  </si>
  <si>
    <t xml:space="preserve">Rillettes traditionnelles de porc</t>
  </si>
  <si>
    <t xml:space="preserve">Rillettes pur porc</t>
  </si>
  <si>
    <t xml:space="preserve">413</t>
  </si>
  <si>
    <t xml:space="preserve">Rillettes de Tours</t>
  </si>
  <si>
    <t xml:space="preserve">Rillettes du Mans</t>
  </si>
  <si>
    <t xml:space="preserve">Rillettes pur oie</t>
  </si>
  <si>
    <t xml:space="preserve">Rillettes de canard</t>
  </si>
  <si>
    <t xml:space="preserve">Rillettes d'oie</t>
  </si>
  <si>
    <t xml:space="preserve">Rillettes de poulet</t>
  </si>
  <si>
    <t xml:space="preserve">quenelles</t>
  </si>
  <si>
    <t xml:space="preserve">Quenelle de veau. en sauce</t>
  </si>
  <si>
    <t xml:space="preserve">Quenelle de volaille. crue</t>
  </si>
  <si>
    <t xml:space="preserve">Quenelle de volaille. en sauce</t>
  </si>
  <si>
    <t xml:space="preserve">Quenelle de poisson. en sauce</t>
  </si>
  <si>
    <t xml:space="preserve">Quenelle de poisson. crue</t>
  </si>
  <si>
    <t xml:space="preserve">Quenelle nature. crue</t>
  </si>
  <si>
    <t xml:space="preserve">autres spécialités charcutières</t>
  </si>
  <si>
    <t xml:space="preserve">Confit de canard. viande (cuisse). sans peau. réchauffé</t>
  </si>
  <si>
    <t xml:space="preserve">Confit de canard</t>
  </si>
  <si>
    <t xml:space="preserve">Canard. magret fumé</t>
  </si>
  <si>
    <t xml:space="preserve">364</t>
  </si>
  <si>
    <t xml:space="preserve">Foie gras. canard. entier. cuit</t>
  </si>
  <si>
    <t xml:space="preserve">526</t>
  </si>
  <si>
    <t xml:space="preserve">Foie gras. canard. bloc. sans morceaux</t>
  </si>
  <si>
    <t xml:space="preserve">478</t>
  </si>
  <si>
    <t xml:space="preserve">Foie gras. canard. bloc. 30% de morceaux</t>
  </si>
  <si>
    <t xml:space="preserve">Foie gras. canard. bloc. 50% de morceaux</t>
  </si>
  <si>
    <t xml:space="preserve">Foie gras de canard. cru</t>
  </si>
  <si>
    <t xml:space="preserve">600</t>
  </si>
  <si>
    <t xml:space="preserve">Galantine (aliment moyen)</t>
  </si>
  <si>
    <t xml:space="preserve">Roulade de porc pistachée</t>
  </si>
  <si>
    <t xml:space="preserve">Jambon en croûte</t>
  </si>
  <si>
    <t xml:space="preserve">Fromage de tête</t>
  </si>
  <si>
    <t xml:space="preserve">Museau de porc vinaigrette</t>
  </si>
  <si>
    <t xml:space="preserve">Museau de boeuf</t>
  </si>
  <si>
    <t xml:space="preserve">Andouille</t>
  </si>
  <si>
    <t xml:space="preserve">Andouille de Guéméné</t>
  </si>
  <si>
    <t xml:space="preserve">234</t>
  </si>
  <si>
    <t xml:space="preserve">Andouille. réchauffée à la poêle</t>
  </si>
  <si>
    <t xml:space="preserve">Andouille de Vire</t>
  </si>
  <si>
    <t xml:space="preserve">Andouillette. crue</t>
  </si>
  <si>
    <t xml:space="preserve">Andouillette. sautée/poêlée</t>
  </si>
  <si>
    <t xml:space="preserve">Andouillette de Troyes. crue</t>
  </si>
  <si>
    <t xml:space="preserve">Boudin noir. rayon frais</t>
  </si>
  <si>
    <t xml:space="preserve">Boudin noir. sauté/poêlé</t>
  </si>
  <si>
    <t xml:space="preserve">Boudin noir ou blanc. sauté/poêlé (aliment moyen)</t>
  </si>
  <si>
    <t xml:space="preserve">Boudin blanc truffé. cru</t>
  </si>
  <si>
    <t xml:space="preserve">Museau de boeuf en vinaigrette</t>
  </si>
  <si>
    <t xml:space="preserve">Lardon nature. cru</t>
  </si>
  <si>
    <t xml:space="preserve">270</t>
  </si>
  <si>
    <t xml:space="preserve">Poitrine de porc. fumée. crue</t>
  </si>
  <si>
    <t xml:space="preserve">Bresaola</t>
  </si>
  <si>
    <t xml:space="preserve">Lardon nature. cuit</t>
  </si>
  <si>
    <t xml:space="preserve">Corned-beef. en conserve</t>
  </si>
  <si>
    <t xml:space="preserve">Oreille de porc demi-sel</t>
  </si>
  <si>
    <t xml:space="preserve">Pied de porc demi-sel</t>
  </si>
  <si>
    <t xml:space="preserve">Poitrine de porc demi-sel</t>
  </si>
  <si>
    <t xml:space="preserve">Lardon fumé. cru</t>
  </si>
  <si>
    <t xml:space="preserve">Lardon fumé. cuit</t>
  </si>
  <si>
    <t xml:space="preserve">Viande des Grisons</t>
  </si>
  <si>
    <t xml:space="preserve">Haché de volaille</t>
  </si>
  <si>
    <t xml:space="preserve">Rôti de volaille en salaison. cuit</t>
  </si>
  <si>
    <t xml:space="preserve">Chorizo</t>
  </si>
  <si>
    <t xml:space="preserve">425</t>
  </si>
  <si>
    <t xml:space="preserve">Chorizo supérieur. doux ou fort. type saucisse sèche</t>
  </si>
  <si>
    <t xml:space="preserve">Chorizo supérieur. doux ou fort. type charcuterie en tranches</t>
  </si>
  <si>
    <t xml:space="preserve">Salami</t>
  </si>
  <si>
    <t xml:space="preserve">457</t>
  </si>
  <si>
    <t xml:space="preserve">Salami pur porc</t>
  </si>
  <si>
    <t xml:space="preserve">Salami porc et boeuf</t>
  </si>
  <si>
    <t xml:space="preserve">Salami type danois</t>
  </si>
  <si>
    <t xml:space="preserve">Saucisson à l'ail</t>
  </si>
  <si>
    <t xml:space="preserve">Saucisson cuit pur porc</t>
  </si>
  <si>
    <t xml:space="preserve">Saucisson de Paris</t>
  </si>
  <si>
    <t xml:space="preserve">Saucisson de Paris. fumé</t>
  </si>
  <si>
    <t xml:space="preserve">288</t>
  </si>
  <si>
    <t xml:space="preserve">Saucisson brioché. cuit</t>
  </si>
  <si>
    <t xml:space="preserve">Cervelas</t>
  </si>
  <si>
    <t xml:space="preserve">Cervelas obernois</t>
  </si>
  <si>
    <t xml:space="preserve">305</t>
  </si>
  <si>
    <t xml:space="preserve">Cervelas à l'ail. pur porc</t>
  </si>
  <si>
    <t xml:space="preserve">Mortadelle</t>
  </si>
  <si>
    <t xml:space="preserve">Mortadelle. pur porc</t>
  </si>
  <si>
    <t xml:space="preserve">Mortadelle. porc et boeuf</t>
  </si>
  <si>
    <t xml:space="preserve">Mortadelle pistachée pur porc</t>
  </si>
  <si>
    <t xml:space="preserve">autres produits à base de viande</t>
  </si>
  <si>
    <t xml:space="preserve">Haché à base de bœuf ou Préparation de viande hachée de boeuf. 15% MG. cru</t>
  </si>
  <si>
    <t xml:space="preserve">Cordon bleu de volaille</t>
  </si>
  <si>
    <t xml:space="preserve">Boeuf. boulettes cuites</t>
  </si>
  <si>
    <t xml:space="preserve">Veau. escalope panée. cuite</t>
  </si>
  <si>
    <t xml:space="preserve">Boulettes au porc et au bœuf (à la suédoise). crues</t>
  </si>
  <si>
    <t xml:space="preserve">Boulettes au bœuf et à l'agneau (type kefta). crues</t>
  </si>
  <si>
    <t xml:space="preserve">Brochette de volaille</t>
  </si>
  <si>
    <t xml:space="preserve">Brochette de boeuf</t>
  </si>
  <si>
    <t xml:space="preserve">Brochette mixte de viande</t>
  </si>
  <si>
    <t xml:space="preserve">Volaille. croquette panée ou nuggets</t>
  </si>
  <si>
    <t xml:space="preserve">Brochette d'agneau</t>
  </si>
  <si>
    <t xml:space="preserve">Brochette de porc. crue</t>
  </si>
  <si>
    <t xml:space="preserve">Poulet. croquette panée ou nuggets</t>
  </si>
  <si>
    <t xml:space="preserve">Poulet. manchons marinés. rôtis/cuits au four</t>
  </si>
  <si>
    <t xml:space="preserve">Poulet. escalope panée</t>
  </si>
  <si>
    <t xml:space="preserve">Dinde. escalope viennoise ou milanaise ou escalope panée</t>
  </si>
  <si>
    <t xml:space="preserve">poissons cuits</t>
  </si>
  <si>
    <t xml:space="preserve">Saumon. cuit. sans précision (aliment moyen)</t>
  </si>
  <si>
    <t xml:space="preserve">Cabillaud. cuit. sans précision (aliment moyen)</t>
  </si>
  <si>
    <t xml:space="preserve">Hareng fumé. filet. doux</t>
  </si>
  <si>
    <t xml:space="preserve">Carrelet ou plie. cuit à la vapeur</t>
  </si>
  <si>
    <t xml:space="preserve">93</t>
  </si>
  <si>
    <t xml:space="preserve">Églefin. cuit à la vapeur</t>
  </si>
  <si>
    <t xml:space="preserve">89</t>
  </si>
  <si>
    <t xml:space="preserve">Hareng. frit</t>
  </si>
  <si>
    <t xml:space="preserve">Hareng fumé. au naturel</t>
  </si>
  <si>
    <t xml:space="preserve">Hareng. grillé/poêlé</t>
  </si>
  <si>
    <t xml:space="preserve">Lieu noir. cuit</t>
  </si>
  <si>
    <t xml:space="preserve">Limande-sole. cuite à la vapeur</t>
  </si>
  <si>
    <t xml:space="preserve">Maquereau. rôti/cuit au four</t>
  </si>
  <si>
    <t xml:space="preserve">Maquereau. frit</t>
  </si>
  <si>
    <t xml:space="preserve">Merlan. frit</t>
  </si>
  <si>
    <t xml:space="preserve">Merlan. cuit à la vapeur</t>
  </si>
  <si>
    <t xml:space="preserve">Cabillaud. rôti/cuit au four</t>
  </si>
  <si>
    <t xml:space="preserve">Morue. salée. bouillie/cuite à l'eau</t>
  </si>
  <si>
    <t xml:space="preserve">Cabillaud. cuit à la vapeur</t>
  </si>
  <si>
    <t xml:space="preserve">Mulet. rôti/cuit au four</t>
  </si>
  <si>
    <t xml:space="preserve">Raie. rôtie/cuite au four</t>
  </si>
  <si>
    <t xml:space="preserve">Roussette ou petite roussette ou saumonette. cuite</t>
  </si>
  <si>
    <t xml:space="preserve">Saumon fumé</t>
  </si>
  <si>
    <t xml:space="preserve">Saumon. cuit à la vapeur</t>
  </si>
  <si>
    <t xml:space="preserve">Thon. rôti/cuit au four</t>
  </si>
  <si>
    <t xml:space="preserve">Sole. cuite à la vapeur</t>
  </si>
  <si>
    <t xml:space="preserve">Sole. rôtie/cuite au four</t>
  </si>
  <si>
    <t xml:space="preserve">Sole. bouillie/cuite à l'eau</t>
  </si>
  <si>
    <t xml:space="preserve">Sole. frite</t>
  </si>
  <si>
    <t xml:space="preserve">Raie. cuite au court-bouillon</t>
  </si>
  <si>
    <t xml:space="preserve">Lotte ou baudroie. grillée/poêlée</t>
  </si>
  <si>
    <t xml:space="preserve">Maquereau. fumé</t>
  </si>
  <si>
    <t xml:space="preserve">Haddock (fumé) ou églefin fumé</t>
  </si>
  <si>
    <t xml:space="preserve">Espadon. rôti/cuit au four</t>
  </si>
  <si>
    <t xml:space="preserve">Turbot. rôti/cuit au four</t>
  </si>
  <si>
    <t xml:space="preserve">Merlu. cuit à l'étouffée</t>
  </si>
  <si>
    <t xml:space="preserve">Églefin. grillé/poêlé</t>
  </si>
  <si>
    <t xml:space="preserve">Sardine. grillée</t>
  </si>
  <si>
    <t xml:space="preserve">Vivaneau. cuit</t>
  </si>
  <si>
    <t xml:space="preserve">Rascasse. cuite à la vapeur</t>
  </si>
  <si>
    <t xml:space="preserve">Lieu ou colin d'Alaska. fumé</t>
  </si>
  <si>
    <t xml:space="preserve">Saumon. cuit au micro-ondes. élevage</t>
  </si>
  <si>
    <t xml:space="preserve">Saumon. bouilli/cuit à l'eau. élevage</t>
  </si>
  <si>
    <t xml:space="preserve">193</t>
  </si>
  <si>
    <t xml:space="preserve">Dorade grise. ou daurade grise. ou griset. rôtie/cuite au four</t>
  </si>
  <si>
    <t xml:space="preserve">Saumon. grillé/poêlé</t>
  </si>
  <si>
    <t xml:space="preserve">Saumon. élevage. rôti/cuit au four</t>
  </si>
  <si>
    <t xml:space="preserve">Hareng fumé. à l'huile</t>
  </si>
  <si>
    <t xml:space="preserve">Julienne ou Lingue. cuite</t>
  </si>
  <si>
    <t xml:space="preserve">Flétan du Groënland ou flétan noir ou flétan commun. cuit à la vapeur</t>
  </si>
  <si>
    <t xml:space="preserve">Sole. poêlée</t>
  </si>
  <si>
    <t xml:space="preserve">Anguille. cuite (aliment moyen)</t>
  </si>
  <si>
    <t xml:space="preserve">Anguille. rôtie/cuite au four</t>
  </si>
  <si>
    <t xml:space="preserve">229</t>
  </si>
  <si>
    <t xml:space="preserve">Anguille. bouillie/cuite à l'eau</t>
  </si>
  <si>
    <t xml:space="preserve">Brochet. rôti/cuit au four</t>
  </si>
  <si>
    <t xml:space="preserve">Carpe. rôtie/cuite au four</t>
  </si>
  <si>
    <t xml:space="preserve">Perche. rôtie/cuite au four</t>
  </si>
  <si>
    <t xml:space="preserve">Truite. rôtie/cuite au four</t>
  </si>
  <si>
    <t xml:space="preserve">Truite. cuite à la vapeur</t>
  </si>
  <si>
    <t xml:space="preserve">Truite arc en ciel. élevage. rôtie/cuite au four</t>
  </si>
  <si>
    <t xml:space="preserve">Truite arc en ciel. élevage. cuite à la vapeur</t>
  </si>
  <si>
    <t xml:space="preserve">Panga. Pangasius. ou poisson-chat du Mékong. filet. cuit</t>
  </si>
  <si>
    <t xml:space="preserve">Truite d'élevage. fumée</t>
  </si>
  <si>
    <t xml:space="preserve">Bar commun ou loup. rôti/cuit au four</t>
  </si>
  <si>
    <t xml:space="preserve">poissons crus</t>
  </si>
  <si>
    <t xml:space="preserve">Bar rayé ou bar d'Amérique. cru</t>
  </si>
  <si>
    <t xml:space="preserve">Lieu ou colin d'Alaska. cru</t>
  </si>
  <si>
    <t xml:space="preserve">Flétan de l'Atlantique ou flétan blanc. cru</t>
  </si>
  <si>
    <t xml:space="preserve">Hareng. cru</t>
  </si>
  <si>
    <t xml:space="preserve">Lotte ou baudroie. crue</t>
  </si>
  <si>
    <t xml:space="preserve">Saumon. cru. élevage</t>
  </si>
  <si>
    <t xml:space="preserve">Turbot sauvage. cru</t>
  </si>
  <si>
    <t xml:space="preserve">Cabillaud. cru</t>
  </si>
  <si>
    <t xml:space="preserve">Merlu. cru</t>
  </si>
  <si>
    <t xml:space="preserve">Lieu noir. surgelé. cru</t>
  </si>
  <si>
    <t xml:space="preserve">Merlu. filet. surgelé. cru</t>
  </si>
  <si>
    <t xml:space="preserve">82</t>
  </si>
  <si>
    <t xml:space="preserve">Maquereau. cru</t>
  </si>
  <si>
    <t xml:space="preserve">Raie. crue</t>
  </si>
  <si>
    <t xml:space="preserve">Thon. cru</t>
  </si>
  <si>
    <t xml:space="preserve">Carrelet ou plie. cru</t>
  </si>
  <si>
    <t xml:space="preserve">Limande. crue</t>
  </si>
  <si>
    <t xml:space="preserve">Sole. crue</t>
  </si>
  <si>
    <t xml:space="preserve">Rascasse. crue</t>
  </si>
  <si>
    <t xml:space="preserve">Thon albacore ou thon jaune. cru</t>
  </si>
  <si>
    <t xml:space="preserve">Sardine. crue</t>
  </si>
  <si>
    <t xml:space="preserve">Thon listao ou Bonite à ventre rayé. cru</t>
  </si>
  <si>
    <t xml:space="preserve">Thon rouge. cru</t>
  </si>
  <si>
    <t xml:space="preserve">Bar commun ou loup. cru. sans précision</t>
  </si>
  <si>
    <t xml:space="preserve">Roussette ou petite roussette ou saumonette. crue</t>
  </si>
  <si>
    <t xml:space="preserve">Bar ou loup de l'Atlantique. cru</t>
  </si>
  <si>
    <t xml:space="preserve">Thon germon ou thon blanc. cru</t>
  </si>
  <si>
    <t xml:space="preserve">Anchois commun. cru</t>
  </si>
  <si>
    <t xml:space="preserve">Dorade royale. ou daurade ou vraie daurade. crue. sauvage</t>
  </si>
  <si>
    <t xml:space="preserve">Espadon. cru</t>
  </si>
  <si>
    <t xml:space="preserve">Éperlan. cru</t>
  </si>
  <si>
    <t xml:space="preserve">Cardine franche. crue</t>
  </si>
  <si>
    <t xml:space="preserve">Rouget-barbet de roche. cru</t>
  </si>
  <si>
    <t xml:space="preserve">Dorade royale ou daurade ou vraie daurade. crue. élevage</t>
  </si>
  <si>
    <t xml:space="preserve">Mulet. cru</t>
  </si>
  <si>
    <t xml:space="preserve">Truite de mer. crue</t>
  </si>
  <si>
    <t xml:space="preserve">Merlan. cru</t>
  </si>
  <si>
    <t xml:space="preserve">Morue. salée. sèche</t>
  </si>
  <si>
    <t xml:space="preserve">Dorade grise. ou daurade grise. ou griset. crue</t>
  </si>
  <si>
    <t xml:space="preserve">Bogue. crue</t>
  </si>
  <si>
    <t xml:space="preserve">Bonite. crue</t>
  </si>
  <si>
    <t xml:space="preserve">Maquereau espagnol ou maquereau blanc ou billard. cru</t>
  </si>
  <si>
    <t xml:space="preserve">Denté. cru</t>
  </si>
  <si>
    <t xml:space="preserve">Saint-Pierre. cru</t>
  </si>
  <si>
    <t xml:space="preserve">Grondin. cru</t>
  </si>
  <si>
    <t xml:space="preserve">Corb. cru</t>
  </si>
  <si>
    <t xml:space="preserve">Capelan. cru</t>
  </si>
  <si>
    <t xml:space="preserve">Dorade rose. ou daurade rose. crue</t>
  </si>
  <si>
    <t xml:space="preserve">Rouget-barbet de roche. vapeur</t>
  </si>
  <si>
    <t xml:space="preserve">Saupe. crue</t>
  </si>
  <si>
    <t xml:space="preserve">Chinchard. cru</t>
  </si>
  <si>
    <t xml:space="preserve">Églefin. cru</t>
  </si>
  <si>
    <t xml:space="preserve">Congre. cru</t>
  </si>
  <si>
    <t xml:space="preserve">Grenadier (de roche). cru</t>
  </si>
  <si>
    <t xml:space="preserve">Lieu jaune ou colin. cru</t>
  </si>
  <si>
    <t xml:space="preserve">Julienne ou Lingue. crue</t>
  </si>
  <si>
    <t xml:space="preserve">Grand sébaste. ou dorade sébaste. ou daurade sébaste. cru</t>
  </si>
  <si>
    <t xml:space="preserve">Tacaud. cru</t>
  </si>
  <si>
    <t xml:space="preserve">Lieu noir. cru</t>
  </si>
  <si>
    <t xml:space="preserve">Limande-sole. crue</t>
  </si>
  <si>
    <t xml:space="preserve">Foie de morue. cru</t>
  </si>
  <si>
    <t xml:space="preserve">619</t>
  </si>
  <si>
    <t xml:space="preserve">Vivaneau. cru</t>
  </si>
  <si>
    <t xml:space="preserve">Lavaret. cru</t>
  </si>
  <si>
    <t xml:space="preserve">Sabre. cru</t>
  </si>
  <si>
    <t xml:space="preserve">Flétan du Groënland ou flétan noir ou flétan commun. cru</t>
  </si>
  <si>
    <t xml:space="preserve">Carangue. cru</t>
  </si>
  <si>
    <t xml:space="preserve">Coulirou. cru</t>
  </si>
  <si>
    <t xml:space="preserve">Saumon. cru. sauvage</t>
  </si>
  <si>
    <t xml:space="preserve">Requin. cru</t>
  </si>
  <si>
    <t xml:space="preserve">Orphie commune. crue</t>
  </si>
  <si>
    <t xml:space="preserve">Lompe. crue</t>
  </si>
  <si>
    <t xml:space="preserve">Brème. cru</t>
  </si>
  <si>
    <t xml:space="preserve">Omble chevalier. cru</t>
  </si>
  <si>
    <t xml:space="preserve">Loup tacheté. cru</t>
  </si>
  <si>
    <t xml:space="preserve">Sprat. cru</t>
  </si>
  <si>
    <t xml:space="preserve">Turbot. cru</t>
  </si>
  <si>
    <t xml:space="preserve">Corégone lavaret. cru</t>
  </si>
  <si>
    <t xml:space="preserve">Mérou. cru</t>
  </si>
  <si>
    <t xml:space="preserve">Lingue bleue ou Lingue. crue</t>
  </si>
  <si>
    <t xml:space="preserve">Sole tropicale ou Sole langue. crue</t>
  </si>
  <si>
    <t xml:space="preserve">Turbot d'élevage. cru</t>
  </si>
  <si>
    <t xml:space="preserve">Plie commune. crue</t>
  </si>
  <si>
    <t xml:space="preserve">Bar commun ou loup (Méditerranée). cru. sauvage</t>
  </si>
  <si>
    <t xml:space="preserve">Bar commun ou loup (Méditerranée). cru. élevage</t>
  </si>
  <si>
    <t xml:space="preserve">Sébaste du nord. ou dorade sébaste. ou daurade sébaste. crue</t>
  </si>
  <si>
    <t xml:space="preserve">Hoki. tout lieu de pêche. cru</t>
  </si>
  <si>
    <t xml:space="preserve">Grenadier bleu ou hoki de Nouvelle-Zélande. cru</t>
  </si>
  <si>
    <t xml:space="preserve">Grondin perlon. cru</t>
  </si>
  <si>
    <t xml:space="preserve">Merlu blanc du Cap. surgelé. cru</t>
  </si>
  <si>
    <t xml:space="preserve">Chinchard maigre. cru</t>
  </si>
  <si>
    <t xml:space="preserve">Chinchard gras. cru</t>
  </si>
  <si>
    <t xml:space="preserve">Hareng maigre. cru</t>
  </si>
  <si>
    <t xml:space="preserve">Hareng gras. cru</t>
  </si>
  <si>
    <t xml:space="preserve">Joëls (petits poissons entiers) pour friture. crus</t>
  </si>
  <si>
    <t xml:space="preserve">Empereur. filet. sans peau. cru</t>
  </si>
  <si>
    <t xml:space="preserve">Rouget-barbet. filet avec peau. surgelé. cru (Thaïlande. Sénégal…)</t>
  </si>
  <si>
    <t xml:space="preserve">Carpe. crue. élevage</t>
  </si>
  <si>
    <t xml:space="preserve">Truite d'élevage. crue</t>
  </si>
  <si>
    <t xml:space="preserve">Truite arc en ciel. crue. élevage</t>
  </si>
  <si>
    <t xml:space="preserve">Perche. crue</t>
  </si>
  <si>
    <t xml:space="preserve">Brochet. cru</t>
  </si>
  <si>
    <t xml:space="preserve">Esturgeon. cru</t>
  </si>
  <si>
    <t xml:space="preserve">Anguille. crue</t>
  </si>
  <si>
    <t xml:space="preserve">Pangasius ou Poisson-chat. cru</t>
  </si>
  <si>
    <t xml:space="preserve">Tilapia. cru</t>
  </si>
  <si>
    <t xml:space="preserve">Truite saumonée. crue</t>
  </si>
  <si>
    <t xml:space="preserve">Lotte de rivière. crue</t>
  </si>
  <si>
    <t xml:space="preserve">77</t>
  </si>
  <si>
    <t xml:space="preserve">Sandre. cru</t>
  </si>
  <si>
    <t xml:space="preserve">Perche du Nil. crue</t>
  </si>
  <si>
    <t xml:space="preserve">mollusques et crustacés cuits</t>
  </si>
  <si>
    <t xml:space="preserve">Coquille Saint-Jacques. noix et corail. cuite</t>
  </si>
  <si>
    <t xml:space="preserve">Crevette. cuite</t>
  </si>
  <si>
    <t xml:space="preserve">Homard. bouilli/cuit à l'eau</t>
  </si>
  <si>
    <t xml:space="preserve">Moule. bouillie/cuite à l'eau</t>
  </si>
  <si>
    <t xml:space="preserve">Bulot ou Buccin. cuit</t>
  </si>
  <si>
    <t xml:space="preserve">Langouste. bouillie/cuite à l'eau</t>
  </si>
  <si>
    <t xml:space="preserve">Crabe ou Tourteau. bouilli/cuit à l'eau</t>
  </si>
  <si>
    <t xml:space="preserve">Clam. Praire ou Palourde. bouilli/cuit à l'eau</t>
  </si>
  <si>
    <t xml:space="preserve">Écrevisse. cuite</t>
  </si>
  <si>
    <t xml:space="preserve">Calmar ou calamar ou encornet. bouilli/cuit à l'eau</t>
  </si>
  <si>
    <t xml:space="preserve">Fruits de mer (aliment moyen)</t>
  </si>
  <si>
    <t xml:space="preserve">Poulpe. cuit</t>
  </si>
  <si>
    <t xml:space="preserve">Fruits de mer. cuits. surgelés</t>
  </si>
  <si>
    <t xml:space="preserve">Calmar ou calamar ou encornet. frit ou poêlé avec matière grasse</t>
  </si>
  <si>
    <t xml:space="preserve">Escargot. sans matière grasse ajoutée. cuit</t>
  </si>
  <si>
    <t xml:space="preserve">mollusques et crustacés crus</t>
  </si>
  <si>
    <t xml:space="preserve">Calmar ou calamar ou encornet. cru</t>
  </si>
  <si>
    <t xml:space="preserve">Coquille Saint-Jacques. noix et corail. crue</t>
  </si>
  <si>
    <t xml:space="preserve">83</t>
  </si>
  <si>
    <t xml:space="preserve">Escargot. cru</t>
  </si>
  <si>
    <t xml:space="preserve">Homard. cru</t>
  </si>
  <si>
    <t xml:space="preserve">Huître. sans précision. crue</t>
  </si>
  <si>
    <t xml:space="preserve">Moule commune. crue</t>
  </si>
  <si>
    <t xml:space="preserve">Langouste. crue</t>
  </si>
  <si>
    <t xml:space="preserve">Seiche. crue</t>
  </si>
  <si>
    <t xml:space="preserve">Clam. Praire ou Palourde. cru</t>
  </si>
  <si>
    <t xml:space="preserve">Poulpe. cru</t>
  </si>
  <si>
    <t xml:space="preserve">Bulot ou Buccin. cru</t>
  </si>
  <si>
    <t xml:space="preserve">Crevette. crue</t>
  </si>
  <si>
    <t xml:space="preserve">99</t>
  </si>
  <si>
    <t xml:space="preserve">Langoustine. crue</t>
  </si>
  <si>
    <t xml:space="preserve">Moule de Méditerranée. crue</t>
  </si>
  <si>
    <t xml:space="preserve">Écrevisse. crue</t>
  </si>
  <si>
    <t xml:space="preserve">Huître creuse. crue</t>
  </si>
  <si>
    <t xml:space="preserve">Huître plate. crue</t>
  </si>
  <si>
    <t xml:space="preserve">Crevette. surgelée. crue</t>
  </si>
  <si>
    <t xml:space="preserve">Crabe. cru</t>
  </si>
  <si>
    <t xml:space="preserve">Ormeau. cru</t>
  </si>
  <si>
    <t xml:space="preserve">Coquille Saint-Jacques. noix. crue</t>
  </si>
  <si>
    <t xml:space="preserve">Pecten d'Amérique ou Peigne du canada. noix. crue</t>
  </si>
  <si>
    <t xml:space="preserve">Pétoncle ou Peigne du Pérou. noix. crue</t>
  </si>
  <si>
    <t xml:space="preserve">Crevette rose. crue</t>
  </si>
  <si>
    <t xml:space="preserve">Grenouille. cuisse. crue</t>
  </si>
  <si>
    <t xml:space="preserve">produits à base de poissons et produits de la mer</t>
  </si>
  <si>
    <t xml:space="preserve">Rillettes de crabe</t>
  </si>
  <si>
    <t xml:space="preserve">Rillettes de poisson</t>
  </si>
  <si>
    <t xml:space="preserve">Rillettes de saumon</t>
  </si>
  <si>
    <t xml:space="preserve">Rillettes de thon</t>
  </si>
  <si>
    <t xml:space="preserve">199</t>
  </si>
  <si>
    <t xml:space="preserve">Rillettes de maquereau</t>
  </si>
  <si>
    <t xml:space="preserve">Terrine de poisson</t>
  </si>
  <si>
    <t xml:space="preserve">Terrine de fruits de mer. avec ou sans poisson</t>
  </si>
  <si>
    <t xml:space="preserve">Tarama. préemballé</t>
  </si>
  <si>
    <t xml:space="preserve">534</t>
  </si>
  <si>
    <t xml:space="preserve">Calmar ou Calamar ou encornet. à la romaine (beignet)</t>
  </si>
  <si>
    <t xml:space="preserve">Crabe. miettes et ou pattes décortiquées. en conserve. égoutté</t>
  </si>
  <si>
    <t xml:space="preserve">Langoustine. panée. frite</t>
  </si>
  <si>
    <t xml:space="preserve">Beignet de crevette</t>
  </si>
  <si>
    <t xml:space="preserve">Moule. en conserve. égouttée</t>
  </si>
  <si>
    <t xml:space="preserve">Escargot en sauce au beurre persillé. cuit</t>
  </si>
  <si>
    <t xml:space="preserve">Moules à la sauce catalane ou escabèche (tomate). en conserve. égouttée</t>
  </si>
  <si>
    <t xml:space="preserve">Accra de poisson</t>
  </si>
  <si>
    <t xml:space="preserve">275</t>
  </si>
  <si>
    <t xml:space="preserve">Carpaccio de saumon avec marinade</t>
  </si>
  <si>
    <t xml:space="preserve">Anchois. filets roulés aux câpres. semi-conserve. égoutté</t>
  </si>
  <si>
    <t xml:space="preserve">Anchois. filets à l'huile. semi-conserve. égoutté</t>
  </si>
  <si>
    <t xml:space="preserve">Carrelet ou plie. pané. frit</t>
  </si>
  <si>
    <t xml:space="preserve">Oeufs de lompe. semi-conserve</t>
  </si>
  <si>
    <t xml:space="preserve">Caviar. semi-conserve</t>
  </si>
  <si>
    <t xml:space="preserve">Hareng mariné ou rollmops</t>
  </si>
  <si>
    <t xml:space="preserve">Limande-sole. panée. frite</t>
  </si>
  <si>
    <t xml:space="preserve">Pilchard. sauce tomate. en conserve. égoutté</t>
  </si>
  <si>
    <t xml:space="preserve">Poisson. croquette ou beignet ou nuggets. frit</t>
  </si>
  <si>
    <t xml:space="preserve">Poisson pané. surgelé. cru</t>
  </si>
  <si>
    <t xml:space="preserve">Poisson pané. frit</t>
  </si>
  <si>
    <t xml:space="preserve">Sardine. à l'huile. en conserve. égouttée</t>
  </si>
  <si>
    <t xml:space="preserve">Sardine. sauce tomate. en conserve. égouttée</t>
  </si>
  <si>
    <t xml:space="preserve">Thon. au naturel. en conserve. égoutté</t>
  </si>
  <si>
    <t xml:space="preserve">Sardine. à l'huile d'olive. en conserve. égouttée</t>
  </si>
  <si>
    <t xml:space="preserve">202</t>
  </si>
  <si>
    <t xml:space="preserve">Surimi. bâtonnets. tranche ou râpé saveur crabe</t>
  </si>
  <si>
    <t xml:space="preserve">Oeufs de cabillaud. fumés. semi-conserve</t>
  </si>
  <si>
    <t xml:space="preserve">Thon à l'huile. en conserve. égoutté</t>
  </si>
  <si>
    <t xml:space="preserve">Thon germon ou thon blanc. cuit à la vapeur sous pression</t>
  </si>
  <si>
    <t xml:space="preserve">Maquereau. filet sauce tomate. en conserve. égoutté</t>
  </si>
  <si>
    <t xml:space="preserve">Maquereau. filet sauce moutarde. en conserve. égoutté</t>
  </si>
  <si>
    <t xml:space="preserve">Maquereau. filet au vin blanc. en conserve. égoutté</t>
  </si>
  <si>
    <t xml:space="preserve">Saumon. en conserve. égoutté</t>
  </si>
  <si>
    <t xml:space="preserve">Maquereau. au naturel. en conserve. égoutté</t>
  </si>
  <si>
    <t xml:space="preserve">Merlan. pané</t>
  </si>
  <si>
    <t xml:space="preserve">190</t>
  </si>
  <si>
    <t xml:space="preserve">Foie de morue. en conserve. égoutté</t>
  </si>
  <si>
    <t xml:space="preserve">Anchois au sel (anchoité. semi-conserve)</t>
  </si>
  <si>
    <t xml:space="preserve">Thon germon ou thon blanc. à l'huile d'olive. en conserve. égoutté</t>
  </si>
  <si>
    <t xml:space="preserve">Thon albacore ou thon jaune. au naturel. en conserve. égoutté</t>
  </si>
  <si>
    <t xml:space="preserve">Maquereau. mariné</t>
  </si>
  <si>
    <t xml:space="preserve">Anchois commun. mariné</t>
  </si>
  <si>
    <t xml:space="preserve">Sardine. filets sans arêtes à l'huile d'olive. en conserve. égouttés</t>
  </si>
  <si>
    <t xml:space="preserve">Surimi. fourré au fromage</t>
  </si>
  <si>
    <t xml:space="preserve">Miettes de thon à la tomate. en conserve</t>
  </si>
  <si>
    <t xml:space="preserve">Thon. à la catalane ou à l'escabèche (sauce tomate). en conserve</t>
  </si>
  <si>
    <t xml:space="preserve">Miettes de thon à l'huile. en conserve</t>
  </si>
  <si>
    <t xml:space="preserve">Oeufs de saumon. semi-conserve</t>
  </si>
  <si>
    <t xml:space="preserve">œufs</t>
  </si>
  <si>
    <t xml:space="preserve">œufs cuits</t>
  </si>
  <si>
    <t xml:space="preserve">Oeuf. blanc (blanc d'oeuf). cuit</t>
  </si>
  <si>
    <t xml:space="preserve">Oeuf. jaune (jaune d'oeuf). cuit</t>
  </si>
  <si>
    <t xml:space="preserve">Oeuf. dur</t>
  </si>
  <si>
    <t xml:space="preserve">Oeuf. poché</t>
  </si>
  <si>
    <t xml:space="preserve">Oeuf. à la coque</t>
  </si>
  <si>
    <t xml:space="preserve">Oeuf. brouillé. avec matière grasse</t>
  </si>
  <si>
    <t xml:space="preserve">Oeuf. au plat. sans matière grasse</t>
  </si>
  <si>
    <t xml:space="preserve">œufs crus</t>
  </si>
  <si>
    <t xml:space="preserve">Oeuf. cru</t>
  </si>
  <si>
    <t xml:space="preserve">Oeuf. blanc (blanc d'oeuf). cru</t>
  </si>
  <si>
    <t xml:space="preserve">Oeuf. jaune (jaune d'oeuf). cru</t>
  </si>
  <si>
    <t xml:space="preserve">Oeuf de caille. cru</t>
  </si>
  <si>
    <t xml:space="preserve">Oeuf de cane. cru</t>
  </si>
  <si>
    <t xml:space="preserve">Oeuf d'oie. cru</t>
  </si>
  <si>
    <t xml:space="preserve">Oeuf de dinde. cru</t>
  </si>
  <si>
    <t xml:space="preserve">omelettes et autres ovoproduits</t>
  </si>
  <si>
    <t xml:space="preserve">Oeuf. jaune (jaune d'oeuf). en poudre</t>
  </si>
  <si>
    <t xml:space="preserve">660</t>
  </si>
  <si>
    <t xml:space="preserve">Oeuf. blanc (blanc d'oeuf). en poudre</t>
  </si>
  <si>
    <t xml:space="preserve">Oeuf. en poudre</t>
  </si>
  <si>
    <t xml:space="preserve">Omelette au fromage</t>
  </si>
  <si>
    <t xml:space="preserve">Omelette aux lardons</t>
  </si>
  <si>
    <t xml:space="preserve">Omelette aux champignons</t>
  </si>
  <si>
    <t xml:space="preserve">Omelette aux fines herbes</t>
  </si>
  <si>
    <t xml:space="preserve">Tortilla espagnole aux oignons (omelette aux pommes de terre et oignons)</t>
  </si>
  <si>
    <t xml:space="preserve">Omelette. garnitures diverses : légumes. fromages. viandes... (aliment moyen)</t>
  </si>
  <si>
    <t xml:space="preserve">lait et produits laitiers</t>
  </si>
  <si>
    <t xml:space="preserve">laits</t>
  </si>
  <si>
    <t xml:space="preserve">laits de vaches liquides (non concentrés)</t>
  </si>
  <si>
    <t xml:space="preserve">Lait entier. UHT</t>
  </si>
  <si>
    <t xml:space="preserve">Lait entier. pasteurisé</t>
  </si>
  <si>
    <t xml:space="preserve">Lait demi-écrémé. UHT</t>
  </si>
  <si>
    <t xml:space="preserve">Lait demi-écrémé. pasteurisé</t>
  </si>
  <si>
    <t xml:space="preserve">Lait demi-écrémé. UHT. enrichi en vitamines</t>
  </si>
  <si>
    <t xml:space="preserve">Lait écrémé. UHT</t>
  </si>
  <si>
    <t xml:space="preserve">Lait écrémé. pasteurisé</t>
  </si>
  <si>
    <t xml:space="preserve">Lait demi-écrémé. à teneur réduite en lactose</t>
  </si>
  <si>
    <t xml:space="preserve">laits autres que de vache</t>
  </si>
  <si>
    <t xml:space="preserve">Lait de chèvre. entier. UHT</t>
  </si>
  <si>
    <t xml:space="preserve">Lait de chèvre. demi-écrémé. UHT</t>
  </si>
  <si>
    <t xml:space="preserve">Lait de chèvre. entier. cru</t>
  </si>
  <si>
    <t xml:space="preserve">Lait de jument. entier</t>
  </si>
  <si>
    <t xml:space="preserve">Lait de brebis. entier</t>
  </si>
  <si>
    <t xml:space="preserve">laits de vache concentrés ou en poudre</t>
  </si>
  <si>
    <t xml:space="preserve">Lait en poudre. entier</t>
  </si>
  <si>
    <t xml:space="preserve">Lait concentré non sucré. entier</t>
  </si>
  <si>
    <t xml:space="preserve">Lait concentré sucré. entier</t>
  </si>
  <si>
    <t xml:space="preserve">Lait en poudre. demi-écrémé</t>
  </si>
  <si>
    <t xml:space="preserve">435</t>
  </si>
  <si>
    <t xml:space="preserve">Lait en poudre. écrémé</t>
  </si>
  <si>
    <t xml:space="preserve">Lait. teneur en matière grasse inconnue. UHT (aliment moyen)</t>
  </si>
  <si>
    <t xml:space="preserve">produits laitiers frais et assimilés</t>
  </si>
  <si>
    <t xml:space="preserve">yaourts et spécialités laitières type yaourt</t>
  </si>
  <si>
    <t xml:space="preserve">Boisson lactée. lait fermenté ou yaourt à boire. aromatisé. sucré</t>
  </si>
  <si>
    <t xml:space="preserve">Boisson lactée. lait fermenté ou yaourt à boire. aux fruits. sucré</t>
  </si>
  <si>
    <t xml:space="preserve">Boisson lactée. lait fermenté ou yaourt à boire. nature. sucré</t>
  </si>
  <si>
    <t xml:space="preserve">Boisson lactée. lait fermenté ou yaourt à boire. nature. sucré. au L Casei</t>
  </si>
  <si>
    <t xml:space="preserve">Lait fermenté ou spécialité laitière type yaourt. aromatisé. sucré. au bifidus</t>
  </si>
  <si>
    <t xml:space="preserve">Lait fermenté ou spécialité laitière type yaourt. aux fruits. sucré. au bifidus</t>
  </si>
  <si>
    <t xml:space="preserve">Lait fermenté ou spécialité laitière type yaourt. nature. au bifidus</t>
  </si>
  <si>
    <t xml:space="preserve">Yaourt à la grecque. au lait de brebis</t>
  </si>
  <si>
    <t xml:space="preserve">Yaourt à la grecque. sur lit de fruits</t>
  </si>
  <si>
    <t xml:space="preserve">Yaourt au lait de chèvre. nature. 5% MG environ</t>
  </si>
  <si>
    <t xml:space="preserve">Yaourt. lait fermenté ou spécialité laitière. aux céréales. 0% MG</t>
  </si>
  <si>
    <t xml:space="preserve">Yaourt. lait fermenté ou spécialité laitière. aromatisé. avec édulcorants. 0% MG</t>
  </si>
  <si>
    <t xml:space="preserve">Yaourt. lait fermenté ou spécialité laitière. aromatisé. sucré</t>
  </si>
  <si>
    <t xml:space="preserve">Yaourt. lait fermenté ou spécialité laitière. aromatisé. sucré. à la crème</t>
  </si>
  <si>
    <t xml:space="preserve">Yaourt. lait fermenté ou spécialité laitière. aux céréales</t>
  </si>
  <si>
    <t xml:space="preserve">Yaourt. lait fermenté ou spécialité laitière. aux copeaux de chocolat. à la crème. sucré</t>
  </si>
  <si>
    <t xml:space="preserve">Yaourt. lait fermenté ou spécialité laitière. aux fruits. avec édulcorants. 0% MG</t>
  </si>
  <si>
    <t xml:space="preserve">Yaourt. lait fermenté ou spécialité laitière. aux fruits. avec édulcorants. 0% MG. enrichi en vitamine D</t>
  </si>
  <si>
    <t xml:space="preserve">Yaourt. lait fermenté ou spécialité laitière. aux fruits. sucré</t>
  </si>
  <si>
    <t xml:space="preserve">Yaourt. lait fermenté ou spécialité laitière. aux fruits. sucré. à la crème</t>
  </si>
  <si>
    <t xml:space="preserve">Yaourt. lait fermenté ou spécialité laitière. aux fruits. sucré. enrichi en vitamine D</t>
  </si>
  <si>
    <t xml:space="preserve">Yaourt. lait fermenté ou spécialité laitière. nature</t>
  </si>
  <si>
    <t xml:space="preserve">Yaourt. lait fermenté ou spécialité laitière. nature. 0% MG</t>
  </si>
  <si>
    <t xml:space="preserve">Yaourt. lait fermenté ou spécialité laitière. nature. à la crème</t>
  </si>
  <si>
    <t xml:space="preserve">Yaourt. lait fermenté ou spécialité laitière. nature. sucré</t>
  </si>
  <si>
    <t xml:space="preserve">Yaourt ou spécialité laitière nature (aliment moyen)</t>
  </si>
  <si>
    <t xml:space="preserve">Yaourt ou spécialité laitière nature ou aux fruits (aliment moyen)</t>
  </si>
  <si>
    <t xml:space="preserve">Spécialité laitière type encas. riche en protéines. sur lit de fruits. sucrée</t>
  </si>
  <si>
    <t xml:space="preserve">Yaourt. lait fermenté ou spécialité laitière. aromatisé ou aux fruits. 0% MG (aliment moyen)</t>
  </si>
  <si>
    <t xml:space="preserve">Yaourt. lait fermenté ou spécialité laitière. aromatisé ou aux fruits. non allégé en MG (aliment moyen)</t>
  </si>
  <si>
    <t xml:space="preserve">91</t>
  </si>
  <si>
    <t xml:space="preserve">Yaourt. lait fermenté ou spécialité laitière. aromatisé ou aux fruits. avec édulcorants (aliment moyen)</t>
  </si>
  <si>
    <t xml:space="preserve">Yaourt. lait fermenté ou spécialité laitière. aromatisé ou aux fruits. sucré (aliment moyen)</t>
  </si>
  <si>
    <t xml:space="preserve">Yaourt. lait fermenté ou spécialité laitière. aromatisé ou aux fruits. sucré. non allégé en MG (aliment moyen)</t>
  </si>
  <si>
    <t xml:space="preserve">Yaourt. lait fermenté ou spécialité laitière. aromatisé ou aux fruits (aliment moyen)</t>
  </si>
  <si>
    <t xml:space="preserve">Lait fermenté à boire. nature. maigre</t>
  </si>
  <si>
    <t xml:space="preserve">Lait fermenté à boire. nature. au lait entier</t>
  </si>
  <si>
    <t xml:space="preserve">Yaourt à la grecque. nature</t>
  </si>
  <si>
    <t xml:space="preserve">Kéfir</t>
  </si>
  <si>
    <t xml:space="preserve">fromages blancs</t>
  </si>
  <si>
    <t xml:space="preserve">Fromage blanc nature ou aux fruits (aliment moyen)</t>
  </si>
  <si>
    <t xml:space="preserve">Faisselle. 6% MG environ</t>
  </si>
  <si>
    <t xml:space="preserve">Fromage blanc nature. 0% MG</t>
  </si>
  <si>
    <t xml:space="preserve">Fromage blanc nature. 3% MG environ</t>
  </si>
  <si>
    <t xml:space="preserve">Fromage blanc nature. gourmand. 8% MG environ</t>
  </si>
  <si>
    <t xml:space="preserve">Fromage blanc ou spécialité laitière. aux fruits. sucré. gourmand. 7% MG environ</t>
  </si>
  <si>
    <t xml:space="preserve">Fromage frais type petit suisse. aux fruits. 2-3% MG</t>
  </si>
  <si>
    <t xml:space="preserve">Fromage frais type petit suisse. aux fruits. 2-3% MG. enrichi en calcium et vitamine D</t>
  </si>
  <si>
    <t xml:space="preserve">Fromage frais type petit suisse. nature. 0% MG</t>
  </si>
  <si>
    <t xml:space="preserve">Fromage frais type petit suisse. nature. 4% MG environ</t>
  </si>
  <si>
    <t xml:space="preserve">Fromage frais type petit suisse. nature. 10% MG environ</t>
  </si>
  <si>
    <t xml:space="preserve">Fromage frais type petit suisse. aromatisé aux fruits. 2-3% MG. enrichi en calcium et vitamine D</t>
  </si>
  <si>
    <t xml:space="preserve">desserts lactés</t>
  </si>
  <si>
    <t xml:space="preserve">Crème dessert. allégée en MG. rayon frais</t>
  </si>
  <si>
    <t xml:space="preserve">Flan aux œufs. rayon frais</t>
  </si>
  <si>
    <t xml:space="preserve">Lait emprésuré aromatisé. rayon frais</t>
  </si>
  <si>
    <t xml:space="preserve">Lait gélifié aromatisé. nappé caramel. rayon frais</t>
  </si>
  <si>
    <t xml:space="preserve">Lait gélifié aromatisé. rayon frais</t>
  </si>
  <si>
    <t xml:space="preserve">Liégeois ou viennois (chocolat. café. caramel ou vanille). rayon frais</t>
  </si>
  <si>
    <t xml:space="preserve">Lait gélifié aromatisé. allégé en matière grasse et en sucre. rayon frais</t>
  </si>
  <si>
    <t xml:space="preserve">Panna cotta. rayon frais</t>
  </si>
  <si>
    <t xml:space="preserve">Gâteau de semoule aux raisins et caramel. rayon frais</t>
  </si>
  <si>
    <t xml:space="preserve">Gâteau de riz au caramel. rayon frais</t>
  </si>
  <si>
    <t xml:space="preserve">Milk-shake. provenant de fast food</t>
  </si>
  <si>
    <t xml:space="preserve">Crème dessert au chocolat. rayon frais</t>
  </si>
  <si>
    <t xml:space="preserve">Mousse au chocolat (base laitière). rayon frais</t>
  </si>
  <si>
    <t xml:space="preserve">Crème caramel. rayon frais</t>
  </si>
  <si>
    <t xml:space="preserve">Crème aux œufs (petit pot de crème chocolat. vanille. etc.). rayon frais</t>
  </si>
  <si>
    <t xml:space="preserve">Riz au lait. rayon frais</t>
  </si>
  <si>
    <t xml:space="preserve">Crème brûlée. rayon frais</t>
  </si>
  <si>
    <t xml:space="preserve">Crème dessert à la vanille. en conserve</t>
  </si>
  <si>
    <t xml:space="preserve">Ile flottante. rayon frais</t>
  </si>
  <si>
    <t xml:space="preserve">Semoule au lait. rayon frais</t>
  </si>
  <si>
    <t xml:space="preserve">Mousse aux fruits. rayon frais</t>
  </si>
  <si>
    <t xml:space="preserve">Crème dessert à la vanille. rayon frais</t>
  </si>
  <si>
    <t xml:space="preserve">Crème dessert. rayon frais (aliment moyen)</t>
  </si>
  <si>
    <t xml:space="preserve">Mousse liégeoise (chocolat. café. caramel ou vanille). rayon frais</t>
  </si>
  <si>
    <t xml:space="preserve">Préparation pour mousse au chocolat</t>
  </si>
  <si>
    <t xml:space="preserve">Crème dessert au café. rayon frais</t>
  </si>
  <si>
    <t xml:space="preserve">Crème dessert au caramel. rayon frais</t>
  </si>
  <si>
    <t xml:space="preserve">Crème dessert. en conserve (aliment moyen)</t>
  </si>
  <si>
    <t xml:space="preserve">Crème dessert au chocolat. en conserve</t>
  </si>
  <si>
    <t xml:space="preserve">Crème dessert. rayon frais ou en conserve (aliment moyen)</t>
  </si>
  <si>
    <t xml:space="preserve">autres desserts</t>
  </si>
  <si>
    <t xml:space="preserve">Cheesecake ou Gâteau au fromage frais. rayon frais</t>
  </si>
  <si>
    <t xml:space="preserve">330</t>
  </si>
  <si>
    <t xml:space="preserve">Dessert au soja. aux fruits. rayon frais</t>
  </si>
  <si>
    <t xml:space="preserve">Dessert au soja. nature. rayon frais</t>
  </si>
  <si>
    <t xml:space="preserve">Tiramisu. rayon frais</t>
  </si>
  <si>
    <t xml:space="preserve">Mousse à la crème de marrons. rayon frais</t>
  </si>
  <si>
    <t xml:space="preserve">Dessert au soja aromatisé. rayon frais</t>
  </si>
  <si>
    <t xml:space="preserve">Profiteroles (crème pâtissière et sauce chocolat). rayon frais</t>
  </si>
  <si>
    <t xml:space="preserve">Gâteau de semoule. en conserve</t>
  </si>
  <si>
    <t xml:space="preserve">Mousse au chocolat traditionnelle. rayon frais</t>
  </si>
  <si>
    <t xml:space="preserve">Clafoutis aux fruits. rayon frais</t>
  </si>
  <si>
    <t xml:space="preserve">Liégeois aux fruits</t>
  </si>
  <si>
    <t xml:space="preserve">Gâteau de riz. en conserve</t>
  </si>
  <si>
    <t xml:space="preserve">Gâteau au chocolat. cœur fondant. rayon frais</t>
  </si>
  <si>
    <t xml:space="preserve">Pain perdu</t>
  </si>
  <si>
    <t xml:space="preserve">Lait de poule. sans alcool</t>
  </si>
  <si>
    <t xml:space="preserve">Crème pâtissière</t>
  </si>
  <si>
    <t xml:space="preserve">fromages</t>
  </si>
  <si>
    <t xml:space="preserve">Fromage (aliment moyen)</t>
  </si>
  <si>
    <t xml:space="preserve">fromages à pâte molle</t>
  </si>
  <si>
    <t xml:space="preserve">Camembert. sans précision</t>
  </si>
  <si>
    <t xml:space="preserve">Fromage à pâte molle et croûte fleurie (type camembert)</t>
  </si>
  <si>
    <t xml:space="preserve">Camembert au lait cru</t>
  </si>
  <si>
    <t xml:space="preserve">Fromage à pâte molle double crème environ 30% MG</t>
  </si>
  <si>
    <t xml:space="preserve">Fromage rond à pâte molle et croûte fleurie 5 à 11% MG type camembert allégé en matière grasse</t>
  </si>
  <si>
    <t xml:space="preserve">Coulommiers</t>
  </si>
  <si>
    <t xml:space="preserve">Fromage rond à pâte molle et croûte fleurie environ 11% MG type coulommiers allégé en matière grasse</t>
  </si>
  <si>
    <t xml:space="preserve">Fromage rond à pâte molle et croûte fleurie environ 5% MG type camembert allégé en matière grasse</t>
  </si>
  <si>
    <t xml:space="preserve">Brie. sans précision</t>
  </si>
  <si>
    <t xml:space="preserve">Brie de Meaux</t>
  </si>
  <si>
    <t xml:space="preserve">Brie de Melun</t>
  </si>
  <si>
    <t xml:space="preserve">Carré de l'Est</t>
  </si>
  <si>
    <t xml:space="preserve">Chaource</t>
  </si>
  <si>
    <t xml:space="preserve">Maroilles laitier</t>
  </si>
  <si>
    <t xml:space="preserve">Maroilles fermier</t>
  </si>
  <si>
    <t xml:space="preserve">Neufchâtel</t>
  </si>
  <si>
    <t xml:space="preserve">Fromage à pâte molle triple crème environ 40% MG</t>
  </si>
  <si>
    <t xml:space="preserve">376</t>
  </si>
  <si>
    <t xml:space="preserve">Fromage à pâte molle et croûte lavée (aliment moyen)</t>
  </si>
  <si>
    <t xml:space="preserve">Fromage à pâte molle et croûte lavée. allégé environ 13% MG</t>
  </si>
  <si>
    <t xml:space="preserve">Maroilles. sans précision</t>
  </si>
  <si>
    <t xml:space="preserve">325</t>
  </si>
  <si>
    <t xml:space="preserve">Livarot</t>
  </si>
  <si>
    <t xml:space="preserve">Époisses</t>
  </si>
  <si>
    <t xml:space="preserve">Munster</t>
  </si>
  <si>
    <t xml:space="preserve">Langres</t>
  </si>
  <si>
    <t xml:space="preserve">Pont l'Évêque</t>
  </si>
  <si>
    <t xml:space="preserve">326</t>
  </si>
  <si>
    <t xml:space="preserve">Reblochon</t>
  </si>
  <si>
    <t xml:space="preserve">Fromage à pâte molle à croûte lavée. au lait pasteurisé (type Vieux Pané)</t>
  </si>
  <si>
    <t xml:space="preserve">Saint-Marcellin</t>
  </si>
  <si>
    <t xml:space="preserve">Fromage à pâte molle et croûte mixte (lavée et fleurie) colorée</t>
  </si>
  <si>
    <t xml:space="preserve">Mont d'or ou Vacherin du Haut-Doubs (produit en France) ou Vacherin-Mont d'Or (produit en Suisse)</t>
  </si>
  <si>
    <t xml:space="preserve">Saint-Félicien</t>
  </si>
  <si>
    <t xml:space="preserve">Fromage de chèvre lactique affiné. au lait cru (type Crottin de Chavignol. Picodon. Rocamadour. Sainte-Maure de Touraine)</t>
  </si>
  <si>
    <t xml:space="preserve">Fromage de chèvre lactique affiné. au lait pasteurisé (type bûchette ou crottin)</t>
  </si>
  <si>
    <t xml:space="preserve">Fromage de chèvre lactique affiné (type bûchette. crottin. Sainte-Maure)</t>
  </si>
  <si>
    <t xml:space="preserve">Sainte-Maure de Touraine (fromage de chèvre)</t>
  </si>
  <si>
    <t xml:space="preserve">Fromage de chèvre demi-sec</t>
  </si>
  <si>
    <t xml:space="preserve">Fromage de chèvre bûche</t>
  </si>
  <si>
    <t xml:space="preserve">Fromage de chèvre bûche. allégé en matière grasse</t>
  </si>
  <si>
    <t xml:space="preserve">Fromage de chèvre à pâte molle non pressée non cuite croûte naturelle. au lait pasteurisé</t>
  </si>
  <si>
    <t xml:space="preserve">Fromage de chèvre sec</t>
  </si>
  <si>
    <t xml:space="preserve">Fromage de chèvre à pâte molle et croûte fleurie type camembert</t>
  </si>
  <si>
    <t xml:space="preserve">Fromage de brebis à pâte molle et croûte fleurie</t>
  </si>
  <si>
    <t xml:space="preserve">Chabichou (fromage de chèvre)</t>
  </si>
  <si>
    <t xml:space="preserve">Pélardon (fromage de chèvre)</t>
  </si>
  <si>
    <t xml:space="preserve">Crottin de chèvre. au lait cru</t>
  </si>
  <si>
    <t xml:space="preserve">Crottin de chèvre. sans précision</t>
  </si>
  <si>
    <t xml:space="preserve">Crottin de Chavignol (fromage de chèvre)</t>
  </si>
  <si>
    <t xml:space="preserve">Picodon (fromage de chèvre)</t>
  </si>
  <si>
    <t xml:space="preserve">Pouligny Saint-Pierre (fromage de chèvre)</t>
  </si>
  <si>
    <t xml:space="preserve">Sainte-Maure (fromage de chèvre)</t>
  </si>
  <si>
    <t xml:space="preserve">Selles-sur-Cher (fromage de chèvre)</t>
  </si>
  <si>
    <t xml:space="preserve">Chevrot (fromage de chèvre)</t>
  </si>
  <si>
    <t xml:space="preserve">Rocamadour (fromage de chèvre)</t>
  </si>
  <si>
    <t xml:space="preserve">Valençay (fromage de chèvre)</t>
  </si>
  <si>
    <t xml:space="preserve">fromages à pâte persillée</t>
  </si>
  <si>
    <t xml:space="preserve">Roquefort</t>
  </si>
  <si>
    <t xml:space="preserve">Fourme de Montbrison</t>
  </si>
  <si>
    <t xml:space="preserve">Fromage bleu au lait de vache</t>
  </si>
  <si>
    <t xml:space="preserve">Fromage bleu d'Auvergne</t>
  </si>
  <si>
    <t xml:space="preserve">Fourme d'Ambert</t>
  </si>
  <si>
    <t xml:space="preserve">Fromage bleu des Causses</t>
  </si>
  <si>
    <t xml:space="preserve">Gorgonzola</t>
  </si>
  <si>
    <t xml:space="preserve">312</t>
  </si>
  <si>
    <t xml:space="preserve">Bleu de Gex ou Fromage bleu du Haut-jura ou Bleu de septmoncel (AOC)</t>
  </si>
  <si>
    <t xml:space="preserve">Fromage bleu de Bresse</t>
  </si>
  <si>
    <t xml:space="preserve">Fromage bleu de Bresse allegé environ 15% MG</t>
  </si>
  <si>
    <t xml:space="preserve">fromages à pâte pressée</t>
  </si>
  <si>
    <t xml:space="preserve">Fromage à pâte pressée cuite (aliment moyen)</t>
  </si>
  <si>
    <t xml:space="preserve">Beaufort</t>
  </si>
  <si>
    <t xml:space="preserve">Comté</t>
  </si>
  <si>
    <t xml:space="preserve">Abondance</t>
  </si>
  <si>
    <t xml:space="preserve">Gruyère IGP France</t>
  </si>
  <si>
    <t xml:space="preserve">Gruyère</t>
  </si>
  <si>
    <t xml:space="preserve">Emmental ou emmenthal</t>
  </si>
  <si>
    <t xml:space="preserve">Fromage à pate pressée cuite type emmental ou emmenthal. allégé en matière grasse</t>
  </si>
  <si>
    <t xml:space="preserve">Emmental ou emmenthal râpé</t>
  </si>
  <si>
    <t xml:space="preserve">Ossau-Iraty</t>
  </si>
  <si>
    <t xml:space="preserve">Parmesan</t>
  </si>
  <si>
    <t xml:space="preserve">Fontina</t>
  </si>
  <si>
    <t xml:space="preserve">Grana Padano</t>
  </si>
  <si>
    <t xml:space="preserve">Fromage à pâte ferme environ 14% MG type Masdaam à teneur réduite en MG</t>
  </si>
  <si>
    <t xml:space="preserve">Provolone</t>
  </si>
  <si>
    <t xml:space="preserve">Cantal entre-deux</t>
  </si>
  <si>
    <t xml:space="preserve">Cantal. Salers ou Laguiole</t>
  </si>
  <si>
    <t xml:space="preserve">Salers</t>
  </si>
  <si>
    <t xml:space="preserve">Cheddar</t>
  </si>
  <si>
    <t xml:space="preserve">Edam</t>
  </si>
  <si>
    <t xml:space="preserve">Mimolette jeune</t>
  </si>
  <si>
    <t xml:space="preserve">Gouda</t>
  </si>
  <si>
    <t xml:space="preserve">Mimolette demi-vieille</t>
  </si>
  <si>
    <t xml:space="preserve">Mimolette vieille</t>
  </si>
  <si>
    <t xml:space="preserve">Mimolette. sans précision</t>
  </si>
  <si>
    <t xml:space="preserve">Fromage à pâte ferme environ 27% MG type Maasdam</t>
  </si>
  <si>
    <t xml:space="preserve">Mimolette extra-vieille</t>
  </si>
  <si>
    <t xml:space="preserve">Morbier</t>
  </si>
  <si>
    <t xml:space="preserve">Fromage de brebis des Pyrénées</t>
  </si>
  <si>
    <t xml:space="preserve">Saint-Nectaire. laitier</t>
  </si>
  <si>
    <t xml:space="preserve">Raclette (fromage)</t>
  </si>
  <si>
    <t xml:space="preserve">Saint-Nectaire. fermier</t>
  </si>
  <si>
    <t xml:space="preserve">Saint-Nectaire. sans précision</t>
  </si>
  <si>
    <t xml:space="preserve">Saint-Paulin (fromage à pâte pressée non cuite demi-ferme)</t>
  </si>
  <si>
    <t xml:space="preserve">Tomme ou tome de vache</t>
  </si>
  <si>
    <t xml:space="preserve">Tomme ou tome de montagne ou de Savoie</t>
  </si>
  <si>
    <t xml:space="preserve">Tomme ou tome. allégée en matière grasse. environ 13% MG</t>
  </si>
  <si>
    <t xml:space="preserve">Asiago</t>
  </si>
  <si>
    <t xml:space="preserve">Fromage de brebis Corse à pâte molle</t>
  </si>
  <si>
    <t xml:space="preserve">Tome des Bauges</t>
  </si>
  <si>
    <t xml:space="preserve">Fromage de brebis à pâte pressée</t>
  </si>
  <si>
    <t xml:space="preserve">Fromage de lactosérum de brebis</t>
  </si>
  <si>
    <t xml:space="preserve">fromage fondus</t>
  </si>
  <si>
    <t xml:space="preserve">Fromage fondu en tranchettes</t>
  </si>
  <si>
    <t xml:space="preserve">Fromage fondu en portions ou en cubes environ 20% MG</t>
  </si>
  <si>
    <t xml:space="preserve">Fromage fondu double crème. environ 31% MG</t>
  </si>
  <si>
    <t xml:space="preserve">Cancoillotte (spécialité fromagère fondue)</t>
  </si>
  <si>
    <t xml:space="preserve">Spécialité fromagère fondante au fromage blanc et aux noix</t>
  </si>
  <si>
    <t xml:space="preserve">Snack pour enfants à base de fromage fondu et de gressins</t>
  </si>
  <si>
    <t xml:space="preserve">autres fromages et spécialités</t>
  </si>
  <si>
    <t xml:space="preserve">Fromage type feta. au lait de vache</t>
  </si>
  <si>
    <t xml:space="preserve">Feta de brebis</t>
  </si>
  <si>
    <t xml:space="preserve">Fromage type feta. au lait de vache. à l'huile et aux aromates</t>
  </si>
  <si>
    <t xml:space="preserve">Spécialité fromagère non affinée environ 25% MG. type fromage en barquette à tartiner ou coque fromagère</t>
  </si>
  <si>
    <t xml:space="preserve">Spécialité fromagère non affinée environ 20% MG. type fromage en barquette à tartiner ou coque fromagère</t>
  </si>
  <si>
    <t xml:space="preserve">Fromage de chèvre frais. au lait pasteurisé (type bûchette fraîche)</t>
  </si>
  <si>
    <t xml:space="preserve">Fromage de chèvre frais. au lait cru (type palet ou crottin frais)</t>
  </si>
  <si>
    <t xml:space="preserve">Fromage de chèvre frais. au lait pasteurisé ou cru (type crottin frais ou bûchette fraîche)</t>
  </si>
  <si>
    <t xml:space="preserve">Fromage de chèvre à tartiner. nature</t>
  </si>
  <si>
    <t xml:space="preserve">Spécialité fromagère non affinée à tartiner environ 30-40 % MG aromatisée (ex: ail et fines herbes)</t>
  </si>
  <si>
    <t xml:space="preserve">Mascarpone</t>
  </si>
  <si>
    <t xml:space="preserve">Ricotta</t>
  </si>
  <si>
    <t xml:space="preserve">Mozzarella au lait de vache</t>
  </si>
  <si>
    <t xml:space="preserve">crèmes et spécialités à base de crème</t>
  </si>
  <si>
    <t xml:space="preserve">Crème de lait. 30% MG. épaisse. rayon frais</t>
  </si>
  <si>
    <t xml:space="preserve">Crème de lait. 30% MG. semi-épaisse. UHT</t>
  </si>
  <si>
    <t xml:space="preserve">Crème chantilly. sous pression. UHT</t>
  </si>
  <si>
    <t xml:space="preserve">Crème de lait. 15 à 20% MG. légère. semi-épaisse. UHT</t>
  </si>
  <si>
    <t xml:space="preserve">Crème de lait. 15 à 20% MG. légère. épaisse. rayon frais</t>
  </si>
  <si>
    <t xml:space="preserve">Spécialité à base de crème légère 8% MG. fluide ou épaisse</t>
  </si>
  <si>
    <t xml:space="preserve">boissons sans alcool</t>
  </si>
  <si>
    <t xml:space="preserve">Boisson à base de riz. nature</t>
  </si>
  <si>
    <t xml:space="preserve">boissons</t>
  </si>
  <si>
    <t xml:space="preserve">jus</t>
  </si>
  <si>
    <t xml:space="preserve">Jus d'ananas. à base de concentré</t>
  </si>
  <si>
    <t xml:space="preserve">Jus multifruit. pur jus. multivitaminé</t>
  </si>
  <si>
    <t xml:space="preserve">Jus de fruits (aliment moyen)</t>
  </si>
  <si>
    <t xml:space="preserve">43</t>
  </si>
  <si>
    <t xml:space="preserve">Jus de carotte. pur jus</t>
  </si>
  <si>
    <t xml:space="preserve">Jus de citron. maison</t>
  </si>
  <si>
    <t xml:space="preserve">Jus multifruit - base orange. multivitaminé</t>
  </si>
  <si>
    <t xml:space="preserve">Jus d'orange. à base de concentré</t>
  </si>
  <si>
    <t xml:space="preserve">Jus d'orange. maison</t>
  </si>
  <si>
    <t xml:space="preserve">45</t>
  </si>
  <si>
    <t xml:space="preserve">Jus de pomme. à base de concentré</t>
  </si>
  <si>
    <t xml:space="preserve">44</t>
  </si>
  <si>
    <t xml:space="preserve">Jus de pamplemousse (pomélo). à base de concentré</t>
  </si>
  <si>
    <t xml:space="preserve">38</t>
  </si>
  <si>
    <t xml:space="preserve">Jus de raisin. pur jus</t>
  </si>
  <si>
    <t xml:space="preserve">Jus de grenade. pur jus</t>
  </si>
  <si>
    <t xml:space="preserve">Jus de pruneau</t>
  </si>
  <si>
    <t xml:space="preserve">Jus de raisin. à base de concentré</t>
  </si>
  <si>
    <t xml:space="preserve">Jus de mangue. frais</t>
  </si>
  <si>
    <t xml:space="preserve">Jus de fruit de la passion ou maracudja. frais</t>
  </si>
  <si>
    <t xml:space="preserve">Jus de pamplemousse (pomélo). maison</t>
  </si>
  <si>
    <t xml:space="preserve">Jus de tomate. pur jus. salé à 3 g/L</t>
  </si>
  <si>
    <t xml:space="preserve">Jus de pamplemousse (pomelo). pur jus</t>
  </si>
  <si>
    <t xml:space="preserve">Jus de citron. pur jus</t>
  </si>
  <si>
    <t xml:space="preserve">Jus de citron vert. maison</t>
  </si>
  <si>
    <t xml:space="preserve">Jus de citron vert. pur jus</t>
  </si>
  <si>
    <t xml:space="preserve">Jus de tomate. pur jus. salé à 6g/L</t>
  </si>
  <si>
    <t xml:space="preserve">Jus de clémentine ou mandarine. pur jus</t>
  </si>
  <si>
    <t xml:space="preserve">Jus multifruit. pur jus. standard</t>
  </si>
  <si>
    <t xml:space="preserve">Jus de grenade. frais</t>
  </si>
  <si>
    <t xml:space="preserve">Jus de tomate. pur jus (aliment moyen)</t>
  </si>
  <si>
    <t xml:space="preserve">Jus multifruit. à base de concentré. standard</t>
  </si>
  <si>
    <t xml:space="preserve">Jus d'orange. pur jus</t>
  </si>
  <si>
    <t xml:space="preserve">Jus de fruits. pur jus (aliment moyen)</t>
  </si>
  <si>
    <t xml:space="preserve">Jus d'ananas. pur jus</t>
  </si>
  <si>
    <t xml:space="preserve">Jus de pomme. pur jus</t>
  </si>
  <si>
    <t xml:space="preserve">Jus de légumes. pur jus (aliment moyen)</t>
  </si>
  <si>
    <t xml:space="preserve">Jus de fruits. à base de concentré (aliment moyen)</t>
  </si>
  <si>
    <t xml:space="preserve">Smoothie</t>
  </si>
  <si>
    <t xml:space="preserve">nectars</t>
  </si>
  <si>
    <t xml:space="preserve">Nectar d'abricot</t>
  </si>
  <si>
    <t xml:space="preserve">Nectar de papaye</t>
  </si>
  <si>
    <t xml:space="preserve">Nectar de poire</t>
  </si>
  <si>
    <t xml:space="preserve">Nectar multifruit. multivitaminé</t>
  </si>
  <si>
    <t xml:space="preserve">Nectar multifruit. standard</t>
  </si>
  <si>
    <t xml:space="preserve">Nectar de fruit de la passion ou maracuja</t>
  </si>
  <si>
    <t xml:space="preserve">Nectar de banane</t>
  </si>
  <si>
    <t xml:space="preserve">Nectar de goyave</t>
  </si>
  <si>
    <t xml:space="preserve">Nectar de mangue</t>
  </si>
  <si>
    <t xml:space="preserve">Nectar de pêche</t>
  </si>
  <si>
    <t xml:space="preserve">Nectar d'orange</t>
  </si>
  <si>
    <t xml:space="preserve">boissons rafraîchissantes sans alcool</t>
  </si>
  <si>
    <t xml:space="preserve">Boisson gazeuse. sans jus de fruit. non sucrée. avec édulcorants</t>
  </si>
  <si>
    <t xml:space="preserve">Limonade. sucrée</t>
  </si>
  <si>
    <t xml:space="preserve">Eau de coco</t>
  </si>
  <si>
    <t xml:space="preserve">Boisson à l'eau minérale ou de source. aromatisée. sucrée</t>
  </si>
  <si>
    <t xml:space="preserve">Tonic ou bitter. non sucré. avec édulcorants</t>
  </si>
  <si>
    <t xml:space="preserve">Tonic ou bitter. sucré. avec édulcorants</t>
  </si>
  <si>
    <t xml:space="preserve">Boisson au thé. aromatisée. sucrée. avec édulcorants</t>
  </si>
  <si>
    <t xml:space="preserve">Limonade. sucrée. avec édulcorants</t>
  </si>
  <si>
    <t xml:space="preserve">Cola. sucré</t>
  </si>
  <si>
    <t xml:space="preserve">Boisson gazeuse aux fruits (de 10 à 50% de jus). sucrée</t>
  </si>
  <si>
    <t xml:space="preserve">Boisson plate aux fruits. (à moins de 10% de jus). non sucrée. avec édulcorants</t>
  </si>
  <si>
    <t xml:space="preserve">Boisson plate aux fruits (à moins de 10% de jus). sucrée</t>
  </si>
  <si>
    <t xml:space="preserve">Boisson gazeuse. sans jus de fruit. sucrée</t>
  </si>
  <si>
    <t xml:space="preserve">Boisson à l'eau minérale ou de source. aromatisée. non sucrée. sans édulcorant</t>
  </si>
  <si>
    <t xml:space="preserve">Boisson rafraîchissante sans alcool (aliment moyen)</t>
  </si>
  <si>
    <t xml:space="preserve">Boisson à l'eau minérale ou de source. aromatisée. non sucrée. avec édulcorants</t>
  </si>
  <si>
    <t xml:space="preserve">Boisson gazeuse. sans jus de fruit. à teneur réduite en sucres</t>
  </si>
  <si>
    <t xml:space="preserve">Boisson gazeuse aux fruits (à moins de 10% de jus). sucrée. avec édulcorants</t>
  </si>
  <si>
    <t xml:space="preserve">Limonade. non sucrée. avec édulcorants</t>
  </si>
  <si>
    <t xml:space="preserve">Cola. sucré. avec édulcorants</t>
  </si>
  <si>
    <t xml:space="preserve">Diabolo (limonade et sirop)</t>
  </si>
  <si>
    <t xml:space="preserve">Boisson gazeuse aux fruits (teneur en jus non spécifiée). sucrée (aliment moyen)</t>
  </si>
  <si>
    <t xml:space="preserve">Boisson gazeuse aux fruits (à moins de 10% de jus). sucrée</t>
  </si>
  <si>
    <t xml:space="preserve">Boisson préparée à partir de sirop à diluer type menthe. fraise. etc. sucré. dilué dans l'eau</t>
  </si>
  <si>
    <t xml:space="preserve">Cola. non sucré. avec édulcorants</t>
  </si>
  <si>
    <t xml:space="preserve">Boisson au thé. aromatisée. teneur en sucre et édulcorant inconnue (aliment moyen)</t>
  </si>
  <si>
    <t xml:space="preserve">Cola. teneur en sucre et édulcorant inconnue (aliment moyen)</t>
  </si>
  <si>
    <t xml:space="preserve">Boisson au thé. aromatisée. non sucrée. avec édulcorants</t>
  </si>
  <si>
    <t xml:space="preserve">Cola. sucré. sans caféine</t>
  </si>
  <si>
    <t xml:space="preserve">Cola. non sucré. avec édulcorants. sans caféine</t>
  </si>
  <si>
    <t xml:space="preserve">Boisson au thé. aromatisée. sucrée</t>
  </si>
  <si>
    <t xml:space="preserve">Boisson gazeuse. sans jus de fruit. sucrée. avec édulcorants</t>
  </si>
  <si>
    <t xml:space="preserve">Boisson plate aux fruits (10 à 50% de jus). à teneur réduite en sucres</t>
  </si>
  <si>
    <t xml:space="preserve">Boisson plate aux fruits (teneur en jus non spécifiée). sucrée</t>
  </si>
  <si>
    <t xml:space="preserve">Boisson plate aux fruits (10 à 50% de jus). sucrée</t>
  </si>
  <si>
    <t xml:space="preserve">Boisson gazeuse aux fruits (à moins de 10% de jus). non sucrée. avec édulcorants</t>
  </si>
  <si>
    <t xml:space="preserve">Tonic ou bitter. sucré</t>
  </si>
  <si>
    <t xml:space="preserve">Boisson gazeuse aux fruits (à moins de 10% de jus). non sucrée. sans édulcorant</t>
  </si>
  <si>
    <t xml:space="preserve">Boisson énergisante. sucrée</t>
  </si>
  <si>
    <t xml:space="preserve">Boisson énergisante. non sucrée. avec édulcorants</t>
  </si>
  <si>
    <t xml:space="preserve">boissons rafraîchissantes lactées</t>
  </si>
  <si>
    <t xml:space="preserve">Boisson au jus de fruit et au lait</t>
  </si>
  <si>
    <t xml:space="preserve">Boisson lactée aromatisée (arôme inconnu). sucrée. au lait partiellement écrémé. enrichie et/ou restaurée en vitamines et/ou minéraux (aliment moyen)</t>
  </si>
  <si>
    <t xml:space="preserve">Boisson lactée aromatisée au chocolat. sucrée. au lait partiellement écrémé. enrichie et/ou restaurée en vitamines et/ou minéraux</t>
  </si>
  <si>
    <t xml:space="preserve">Boisson lactée aromatisée à la fraise. sucrée. au lait partiellement écrémé. enrichie à la vitamine D</t>
  </si>
  <si>
    <t xml:space="preserve">boissons végétales</t>
  </si>
  <si>
    <t xml:space="preserve">Lait de coco ou Crème de coco</t>
  </si>
  <si>
    <t xml:space="preserve">Boisson à l'amande</t>
  </si>
  <si>
    <t xml:space="preserve">Boisson au soja. nature</t>
  </si>
  <si>
    <t xml:space="preserve">Boisson au soja. nature. enrichie en calcium</t>
  </si>
  <si>
    <t xml:space="preserve">Boisson au soja. aromatisée. sucrée</t>
  </si>
  <si>
    <t xml:space="preserve">Boisson au soja. aromatisée. sucrée. enrichie en calcium</t>
  </si>
  <si>
    <t xml:space="preserve">Boisson à base d'avoine. nature</t>
  </si>
  <si>
    <t xml:space="preserve">Boisson au soja et jus de fruits concentrés</t>
  </si>
  <si>
    <t xml:space="preserve">café. thé. cacao etc. prêts à consommer</t>
  </si>
  <si>
    <t xml:space="preserve">Café. non instantané. non sucré. prêt à boire</t>
  </si>
  <si>
    <t xml:space="preserve">Thé infusé. non sucré</t>
  </si>
  <si>
    <t xml:space="preserve">Tisane infusée. non sucrée</t>
  </si>
  <si>
    <t xml:space="preserve">Café décaféiné. non instantané. non sucré. prêt à boire</t>
  </si>
  <si>
    <t xml:space="preserve">Café expresso. non instantané. non sucré. prêt à boire</t>
  </si>
  <si>
    <t xml:space="preserve">Café décaféiné. instantané. non sucré. prêt à boire</t>
  </si>
  <si>
    <t xml:space="preserve">Café. instantané. non sucré. prêt à boire</t>
  </si>
  <si>
    <t xml:space="preserve">Boisson cacaotée ou au chocolat. instantanée. sucrée. prête à boire (reconstituée avec du lait demi-écrémé standard)</t>
  </si>
  <si>
    <t xml:space="preserve">Boisson cacaotée ou au chocolat. instantanée. sucrée. enrichie en vitamines. prête à boire (reconstituée avec du lait demi-écrémé standard)</t>
  </si>
  <si>
    <t xml:space="preserve">Café au lait. café crème ou cappuccino. instantané ou non. non sucré. prêt à boire</t>
  </si>
  <si>
    <t xml:space="preserve">Chicorée et café. instantané. non sucré. prête à boire (reconstituée avec du lait demi-écrémé standard)</t>
  </si>
  <si>
    <t xml:space="preserve">Thé noir. infusé. non sucré</t>
  </si>
  <si>
    <t xml:space="preserve">Thé vert. infusé. non sucré</t>
  </si>
  <si>
    <t xml:space="preserve">Thé oolong. infusé. non sucré</t>
  </si>
  <si>
    <t xml:space="preserve">Chicorée. instantanée. non sucrée. prête à boire (reconstituée avec du lait demi-écrémé standard)</t>
  </si>
  <si>
    <t xml:space="preserve">Chicorée et café. instantané. non sucré. prêt à boire (reconstituée avec de l'eau)</t>
  </si>
  <si>
    <t xml:space="preserve">boissons à reconstituer</t>
  </si>
  <si>
    <t xml:space="preserve">Café. moulu</t>
  </si>
  <si>
    <t xml:space="preserve">Café. poudre soluble</t>
  </si>
  <si>
    <t xml:space="preserve">Sirop à diluer. sucré</t>
  </si>
  <si>
    <t xml:space="preserve">Boisson concentrée à diluer. sans sucres ajoutés. avec édulcorants. type "sirop 0%"</t>
  </si>
  <si>
    <t xml:space="preserve">Café. décaféiné. poudre soluble</t>
  </si>
  <si>
    <t xml:space="preserve">Cacao. non sucré. poudre soluble</t>
  </si>
  <si>
    <t xml:space="preserve">Poudre cacaotée ou au chocolat pour boisson. sucrée</t>
  </si>
  <si>
    <t xml:space="preserve">Poudre maltée. cacaotée ou au chocolat pour boisson. sucrée. enrichie en vitamines et minéraux</t>
  </si>
  <si>
    <t xml:space="preserve">Chicorée et café. poudre soluble</t>
  </si>
  <si>
    <t xml:space="preserve">Chicorée. poudre soluble</t>
  </si>
  <si>
    <t xml:space="preserve">Café au lait ou cappuccino. poudre soluble</t>
  </si>
  <si>
    <t xml:space="preserve">Café au lait ou cappuccino au chocolat. poudre soluble</t>
  </si>
  <si>
    <t xml:space="preserve">Poudre cacaotée ou au chocolat sucrée pour boisson. enrichie en vitamines et minéraux</t>
  </si>
  <si>
    <t xml:space="preserve">Poudre cacaotée ou au chocolat pour boisson. sucrée. enrichie en vitamines</t>
  </si>
  <si>
    <t xml:space="preserve">Citron ou Lime. spécialité à diluer pour boissons. sans sucres ajoutés</t>
  </si>
  <si>
    <t xml:space="preserve">boisson alcoolisées</t>
  </si>
  <si>
    <t xml:space="preserve">vins</t>
  </si>
  <si>
    <t xml:space="preserve">Vin doux</t>
  </si>
  <si>
    <t xml:space="preserve">Pétillant de fruits</t>
  </si>
  <si>
    <t xml:space="preserve">Vin blanc 11°</t>
  </si>
  <si>
    <t xml:space="preserve">Vin blanc mousseux</t>
  </si>
  <si>
    <t xml:space="preserve">Vin rouge 10°</t>
  </si>
  <si>
    <t xml:space="preserve">Vin rouge 11°</t>
  </si>
  <si>
    <t xml:space="preserve">Vin rouge 12°</t>
  </si>
  <si>
    <t xml:space="preserve">Vin rosé 11°</t>
  </si>
  <si>
    <t xml:space="preserve">Champagne</t>
  </si>
  <si>
    <t xml:space="preserve">Vin rouge 13°</t>
  </si>
  <si>
    <t xml:space="preserve">Vin blanc mousseux aromatisé</t>
  </si>
  <si>
    <t xml:space="preserve">Vin (aliment moyen)</t>
  </si>
  <si>
    <t xml:space="preserve">Vin blanc sec 11°</t>
  </si>
  <si>
    <t xml:space="preserve">bières et cidres</t>
  </si>
  <si>
    <t xml:space="preserve">Bière brune</t>
  </si>
  <si>
    <t xml:space="preserve">Bière "coeur de marché" (4-5° alcool)</t>
  </si>
  <si>
    <t xml:space="preserve">Bière forte (&gt;8° alcool)</t>
  </si>
  <si>
    <t xml:space="preserve">Cidre brut</t>
  </si>
  <si>
    <t xml:space="preserve">Cidre doux</t>
  </si>
  <si>
    <t xml:space="preserve">Bière faiblement alcoolisée (3° alcool)</t>
  </si>
  <si>
    <t xml:space="preserve">Bière "spéciale" (5-6° alcool)</t>
  </si>
  <si>
    <t xml:space="preserve">Bière "de spécialités" ou d'abbaye. régionales ou d'une brasserie (degré d'alcool variable)</t>
  </si>
  <si>
    <t xml:space="preserve">Cidre traditionnel</t>
  </si>
  <si>
    <t xml:space="preserve">Cidre bouché demi-sec</t>
  </si>
  <si>
    <t xml:space="preserve">Cidre aromatisé (framboise)</t>
  </si>
  <si>
    <t xml:space="preserve">Bière sans alcool (1.2° alcool)</t>
  </si>
  <si>
    <t xml:space="preserve">cocktails</t>
  </si>
  <si>
    <t xml:space="preserve">Pastis</t>
  </si>
  <si>
    <t xml:space="preserve">Eau de vie</t>
  </si>
  <si>
    <t xml:space="preserve">Gin</t>
  </si>
  <si>
    <t xml:space="preserve">Liqueur</t>
  </si>
  <si>
    <t xml:space="preserve">Rhum</t>
  </si>
  <si>
    <t xml:space="preserve">Whisky</t>
  </si>
  <si>
    <t xml:space="preserve">Apéritif à base de vin ou vermouth</t>
  </si>
  <si>
    <t xml:space="preserve">Vodka</t>
  </si>
  <si>
    <t xml:space="preserve">Apéritif anisé sans alcool</t>
  </si>
  <si>
    <t xml:space="preserve">Cocktail à base de rhum</t>
  </si>
  <si>
    <t xml:space="preserve">Cocktail à base de whisky</t>
  </si>
  <si>
    <t xml:space="preserve">Alcool pur</t>
  </si>
  <si>
    <t xml:space="preserve">Marsala</t>
  </si>
  <si>
    <t xml:space="preserve">Marsala aux oeufs</t>
  </si>
  <si>
    <t xml:space="preserve">Sangria</t>
  </si>
  <si>
    <t xml:space="preserve">Kir (au vin blanc)</t>
  </si>
  <si>
    <t xml:space="preserve">Kir royal (au champagne)</t>
  </si>
  <si>
    <t xml:space="preserve">Crème de cassis</t>
  </si>
  <si>
    <t xml:space="preserve">Cocktail type punch. 16% alcool</t>
  </si>
  <si>
    <t xml:space="preserve">Eau de vie de vin. type armagnac. cognac</t>
  </si>
  <si>
    <t xml:space="preserve">Saké ou Alcool de riz</t>
  </si>
  <si>
    <t xml:space="preserve">Cocktail sans alcool (à base de jus de fruits et de sirop)</t>
  </si>
  <si>
    <t xml:space="preserve">Panaché (limonade et bière)</t>
  </si>
  <si>
    <t xml:space="preserve">Panaché préemballé (1° alc.)</t>
  </si>
  <si>
    <t xml:space="preserve">produits sucrés</t>
  </si>
  <si>
    <t xml:space="preserve">sucres. miels et assimilés</t>
  </si>
  <si>
    <t xml:space="preserve">Édulcorant à l'aspartame. en pastilles</t>
  </si>
  <si>
    <t xml:space="preserve">Édulcorant à l'aspartame. en poudre</t>
  </si>
  <si>
    <t xml:space="preserve">Vermicelles multicolores</t>
  </si>
  <si>
    <t xml:space="preserve">Miel</t>
  </si>
  <si>
    <t xml:space="preserve">Sucre blanc</t>
  </si>
  <si>
    <t xml:space="preserve">Sucre roux</t>
  </si>
  <si>
    <t xml:space="preserve">Sirop d'érable</t>
  </si>
  <si>
    <t xml:space="preserve">Sucre vanillé</t>
  </si>
  <si>
    <t xml:space="preserve">Édulcorant à la saccharine</t>
  </si>
  <si>
    <t xml:space="preserve">Mélasse de canne</t>
  </si>
  <si>
    <t xml:space="preserve">Sucre allégé à l'aspartame</t>
  </si>
  <si>
    <t xml:space="preserve">Fructose</t>
  </si>
  <si>
    <t xml:space="preserve">Édulcorant à base d'extrait de stévia</t>
  </si>
  <si>
    <t xml:space="preserve">98</t>
  </si>
  <si>
    <t xml:space="preserve">Sirop d'agave</t>
  </si>
  <si>
    <t xml:space="preserve">chocolats et produits à base de chocolat</t>
  </si>
  <si>
    <t xml:space="preserve">Barre chocolatée biscuitée</t>
  </si>
  <si>
    <t xml:space="preserve">Barre chocolatée non biscuitée enrobée</t>
  </si>
  <si>
    <t xml:space="preserve">496</t>
  </si>
  <si>
    <t xml:space="preserve">Barre à la noix de coco. enrobée de chocolat</t>
  </si>
  <si>
    <t xml:space="preserve">Chocolat au lait. tablette</t>
  </si>
  <si>
    <t xml:space="preserve">Chocolat noir à moins de 70% de cacao. à croquer. tablette</t>
  </si>
  <si>
    <t xml:space="preserve">527</t>
  </si>
  <si>
    <t xml:space="preserve">Chocolat au lait aux céréales croustillantes. tablette</t>
  </si>
  <si>
    <t xml:space="preserve">515</t>
  </si>
  <si>
    <t xml:space="preserve">Chocolat blanc. tablette</t>
  </si>
  <si>
    <t xml:space="preserve">563</t>
  </si>
  <si>
    <t xml:space="preserve">Barres ou confiserie chocolatées au lait</t>
  </si>
  <si>
    <t xml:space="preserve">Chocolat au lait aux fruits secs (noisettes. amandes. raisins. praline). tablette</t>
  </si>
  <si>
    <t xml:space="preserve">559</t>
  </si>
  <si>
    <t xml:space="preserve">Chocolat au lait sans sucres ajoutés. avec édulcorants. tablette</t>
  </si>
  <si>
    <t xml:space="preserve">Chocolat blanc aux fruits secs (noisettes. amandes. raisins. praliné) . tablette</t>
  </si>
  <si>
    <t xml:space="preserve">579</t>
  </si>
  <si>
    <t xml:space="preserve">Chocolat noir sans sucres ajoutés. avec édulcorants. en tablette</t>
  </si>
  <si>
    <t xml:space="preserve">525</t>
  </si>
  <si>
    <t xml:space="preserve">Pâte à tartiner chocolat et noisette</t>
  </si>
  <si>
    <t xml:space="preserve">549</t>
  </si>
  <si>
    <t xml:space="preserve">Confiserie au chocolat dragéifiée</t>
  </si>
  <si>
    <t xml:space="preserve">Cacahuètes enrobées de chocolat dragéifiées</t>
  </si>
  <si>
    <t xml:space="preserve">Bouchée chocolat fourrage fruits à coques et/ou praliné</t>
  </si>
  <si>
    <t xml:space="preserve">558</t>
  </si>
  <si>
    <t xml:space="preserve">Rocher chocolat fourré praliné</t>
  </si>
  <si>
    <t xml:space="preserve">Chocolat noir aux fruits (orange. framboise. poire). tablette</t>
  </si>
  <si>
    <t xml:space="preserve">539</t>
  </si>
  <si>
    <t xml:space="preserve">Chocolat noir aux fruits secs (noisettes. amandes. raisins. praline). tablette</t>
  </si>
  <si>
    <t xml:space="preserve">565</t>
  </si>
  <si>
    <t xml:space="preserve">Barre chocolatée aux fruits secs</t>
  </si>
  <si>
    <t xml:space="preserve">494</t>
  </si>
  <si>
    <t xml:space="preserve">Chocolat noir fourrage confiseur à la menthe</t>
  </si>
  <si>
    <t xml:space="preserve">Barre goûter frais au lait et chocolat</t>
  </si>
  <si>
    <t xml:space="preserve">554</t>
  </si>
  <si>
    <t xml:space="preserve">Chocolat noir à 70% cacao minimum. extra. dégustation. tablette</t>
  </si>
  <si>
    <t xml:space="preserve">572</t>
  </si>
  <si>
    <t xml:space="preserve">Chocolat au lait fourré</t>
  </si>
  <si>
    <t xml:space="preserve">611</t>
  </si>
  <si>
    <t xml:space="preserve">Chocolat noir fourré praliné. tablette</t>
  </si>
  <si>
    <t xml:space="preserve">Chocolat au lait fourré au praliné. tablette</t>
  </si>
  <si>
    <t xml:space="preserve">Chocolat noir à 40% de cacao minimum. à pâtisser. tablette</t>
  </si>
  <si>
    <t xml:space="preserve">546</t>
  </si>
  <si>
    <t xml:space="preserve">Bonbon / bouchée au chocolat fourrage gaufrettes / biscuit</t>
  </si>
  <si>
    <t xml:space="preserve">Barre chocolat au lait avec nougat</t>
  </si>
  <si>
    <t xml:space="preserve">532</t>
  </si>
  <si>
    <t xml:space="preserve">Barre goûter frais au lait et chocolat avec génoise</t>
  </si>
  <si>
    <t xml:space="preserve">Chocolat. en tablette (aliment moyen)</t>
  </si>
  <si>
    <t xml:space="preserve">553</t>
  </si>
  <si>
    <t xml:space="preserve">confiseries non chocolatées</t>
  </si>
  <si>
    <t xml:space="preserve">Bonbons. tout type</t>
  </si>
  <si>
    <t xml:space="preserve">Chewing-gum. sucré</t>
  </si>
  <si>
    <t xml:space="preserve">Pâte de fruits</t>
  </si>
  <si>
    <t xml:space="preserve">Zeste d'orange confit</t>
  </si>
  <si>
    <t xml:space="preserve">Marron glacé</t>
  </si>
  <si>
    <t xml:space="preserve">Fruit confit</t>
  </si>
  <si>
    <t xml:space="preserve">Nougat ou touron</t>
  </si>
  <si>
    <t xml:space="preserve">511</t>
  </si>
  <si>
    <t xml:space="preserve">Dragée amande</t>
  </si>
  <si>
    <t xml:space="preserve">Guimauve ou marshmallow</t>
  </si>
  <si>
    <t xml:space="preserve">Chewing-gum. sans sucre</t>
  </si>
  <si>
    <t xml:space="preserve">Bonbon dur et sucette</t>
  </si>
  <si>
    <t xml:space="preserve">Bonbon gélifié</t>
  </si>
  <si>
    <t xml:space="preserve">Bonbon au caramel. mou</t>
  </si>
  <si>
    <t xml:space="preserve">Calissons d'Aix en Provence</t>
  </si>
  <si>
    <t xml:space="preserve">Chewing-gum. teneur en sucre inconnue (aliment moyen)</t>
  </si>
  <si>
    <t xml:space="preserve">confitures et assimilés</t>
  </si>
  <si>
    <t xml:space="preserve">Confiture de fraise (extra ou classique)</t>
  </si>
  <si>
    <t xml:space="preserve">Confiture d'abricot (extra ou classique)</t>
  </si>
  <si>
    <t xml:space="preserve">Confiture de cerise (extra ou classique)</t>
  </si>
  <si>
    <t xml:space="preserve">Marmelade d'orange</t>
  </si>
  <si>
    <t xml:space="preserve">Confiture de lait</t>
  </si>
  <si>
    <t xml:space="preserve">Confiture de framboise (extra ou classique)</t>
  </si>
  <si>
    <t xml:space="preserve">Confiture. tout type de fruits. allégée en sucres (extra ou classique)</t>
  </si>
  <si>
    <t xml:space="preserve">glaces</t>
  </si>
  <si>
    <t xml:space="preserve">Glace à l'eau ou sorbet ou crème glacée. tout parfum (aliment moyen)</t>
  </si>
  <si>
    <t xml:space="preserve">glaces et sorbets</t>
  </si>
  <si>
    <t xml:space="preserve">Barre glacée chocolatée</t>
  </si>
  <si>
    <t xml:space="preserve">Glace ou crème glacée. bâtonnet. enrobé de chocolat</t>
  </si>
  <si>
    <t xml:space="preserve">Glace ou crème glacée. cône (taille standard)</t>
  </si>
  <si>
    <t xml:space="preserve">Glace ou crème glacée. en bac</t>
  </si>
  <si>
    <t xml:space="preserve">Glace au yaourt</t>
  </si>
  <si>
    <t xml:space="preserve">Glace ou crème glacée. gourmande. en bac</t>
  </si>
  <si>
    <t xml:space="preserve">Glace ou crème glacée. gourmande. en pot</t>
  </si>
  <si>
    <t xml:space="preserve">Glace ou crème glacée. mini cône</t>
  </si>
  <si>
    <t xml:space="preserve">Glace ou crème glacée. pot individuel</t>
  </si>
  <si>
    <t xml:space="preserve">Glace ou crème glacée. bac ou pot (aliment moyen)</t>
  </si>
  <si>
    <t xml:space="preserve">Glace ou crème glacée. petit pot enfant</t>
  </si>
  <si>
    <t xml:space="preserve">sorbets</t>
  </si>
  <si>
    <t xml:space="preserve">Sorbet. bâtonnet</t>
  </si>
  <si>
    <t xml:space="preserve">Sorbet. en bac</t>
  </si>
  <si>
    <t xml:space="preserve">Glace à l'eau</t>
  </si>
  <si>
    <t xml:space="preserve">desserts glacés</t>
  </si>
  <si>
    <t xml:space="preserve">Profiterole avec glace vanille et sauce chocolat</t>
  </si>
  <si>
    <t xml:space="preserve">Pêche melba</t>
  </si>
  <si>
    <t xml:space="preserve">Dessert glacé type mystère ou vacherin</t>
  </si>
  <si>
    <t xml:space="preserve">Dessert glacé. type sundae</t>
  </si>
  <si>
    <t xml:space="preserve">Dessert glacé feuilleté. à partager</t>
  </si>
  <si>
    <t xml:space="preserve">Omelette norvégienne</t>
  </si>
  <si>
    <t xml:space="preserve">Poire belle Hélène</t>
  </si>
  <si>
    <t xml:space="preserve">Nougat glacé</t>
  </si>
  <si>
    <t xml:space="preserve">Citron givré ou Orange givrée (sorbet)</t>
  </si>
  <si>
    <t xml:space="preserve">Coupe glacée type café ou chocolat liégeois</t>
  </si>
  <si>
    <t xml:space="preserve">Bûche glacée</t>
  </si>
  <si>
    <t xml:space="preserve">Coupe glacée parfum pêche Melba ou poire Belle-Hélène</t>
  </si>
  <si>
    <t xml:space="preserve">matières grasses</t>
  </si>
  <si>
    <t xml:space="preserve">beurres</t>
  </si>
  <si>
    <t xml:space="preserve">Beurre à 82% MG. doux</t>
  </si>
  <si>
    <t xml:space="preserve">Huile de beurre ou Beurre concentré</t>
  </si>
  <si>
    <t xml:space="preserve">900</t>
  </si>
  <si>
    <t xml:space="preserve">Beurre à 80% MG. demi-sel</t>
  </si>
  <si>
    <t xml:space="preserve">Beurre à 80% MG. salé</t>
  </si>
  <si>
    <t xml:space="preserve">748</t>
  </si>
  <si>
    <t xml:space="preserve">Beurre à 82% MG. doux. tendre</t>
  </si>
  <si>
    <t xml:space="preserve">755</t>
  </si>
  <si>
    <t xml:space="preserve">Beurre à 60-62% MG. à teneur réduite en matière grasse. doux</t>
  </si>
  <si>
    <t xml:space="preserve">550</t>
  </si>
  <si>
    <t xml:space="preserve">Beurre à 60-62% MG. à teneur réduite en matière grasse. demi-sel</t>
  </si>
  <si>
    <t xml:space="preserve">Beurre ou assimilé allégé (léger ou à teneur reduite en matière grasse). doux (aliment moyen)</t>
  </si>
  <si>
    <t xml:space="preserve">Beurre à teneur en matière grasse inconnue (allégé ou non). demi-sel (aliment moyen)</t>
  </si>
  <si>
    <t xml:space="preserve">730</t>
  </si>
  <si>
    <t xml:space="preserve">Beurre ou assimilé à teneur en matière grasse inconnue. doux (aliment moyen)</t>
  </si>
  <si>
    <t xml:space="preserve">Beurre à 39-41% MG. léger. doux</t>
  </si>
  <si>
    <t xml:space="preserve">Matière grasse laitière à 25% MG. légère. "à tartiner". doux</t>
  </si>
  <si>
    <t xml:space="preserve">Matière grasse laitière à 20% MG. légère. "à tartiner". doux</t>
  </si>
  <si>
    <t xml:space="preserve">Carotte. déshydratée</t>
  </si>
  <si>
    <t xml:space="preserve">317</t>
  </si>
  <si>
    <t xml:space="preserve">huiles et graisses végétales</t>
  </si>
  <si>
    <t xml:space="preserve">Beurre de cacao</t>
  </si>
  <si>
    <t xml:space="preserve">Matière grasse ou graisse végétale solide (type margarine) pour friture</t>
  </si>
  <si>
    <t xml:space="preserve">Huile pour friture. sans précision</t>
  </si>
  <si>
    <t xml:space="preserve">866</t>
  </si>
  <si>
    <t xml:space="preserve">Huile de palme. sans précision</t>
  </si>
  <si>
    <t xml:space="preserve">Huile de palme raffinée</t>
  </si>
  <si>
    <t xml:space="preserve">Huile végétale (aliment moyen)</t>
  </si>
  <si>
    <t xml:space="preserve">899</t>
  </si>
  <si>
    <t xml:space="preserve">Huile d'amandes d'abricot</t>
  </si>
  <si>
    <t xml:space="preserve">Huile d'amande</t>
  </si>
  <si>
    <t xml:space="preserve">Huile d'arachide</t>
  </si>
  <si>
    <t xml:space="preserve">Huile d'avocat</t>
  </si>
  <si>
    <t xml:space="preserve">Huile de germe de blé</t>
  </si>
  <si>
    <t xml:space="preserve">Huile de carthame</t>
  </si>
  <si>
    <t xml:space="preserve">Huile de colza</t>
  </si>
  <si>
    <t xml:space="preserve">Huile de coton</t>
  </si>
  <si>
    <t xml:space="preserve">Huile de lin</t>
  </si>
  <si>
    <t xml:space="preserve">Huile de maïs</t>
  </si>
  <si>
    <t xml:space="preserve">Huile de noisette</t>
  </si>
  <si>
    <t xml:space="preserve">Huile de noix</t>
  </si>
  <si>
    <t xml:space="preserve">Huile d'olive vierge extra</t>
  </si>
  <si>
    <t xml:space="preserve">Huile de pépins de raisin</t>
  </si>
  <si>
    <t xml:space="preserve">Huile de sésame</t>
  </si>
  <si>
    <t xml:space="preserve">Huile de soja</t>
  </si>
  <si>
    <t xml:space="preserve">Huile de tournesol</t>
  </si>
  <si>
    <t xml:space="preserve">Huile combinée (mélange d'huiles)</t>
  </si>
  <si>
    <t xml:space="preserve">896</t>
  </si>
  <si>
    <t xml:space="preserve">Huile combinée. mélange d'huile d'olive et de graines</t>
  </si>
  <si>
    <t xml:space="preserve">Huile d'argan ou d'argane</t>
  </si>
  <si>
    <t xml:space="preserve">889</t>
  </si>
  <si>
    <t xml:space="preserve">margarines</t>
  </si>
  <si>
    <t xml:space="preserve">Matière grasse végétale (type margarine) à 80% MG. salé</t>
  </si>
  <si>
    <t xml:space="preserve">722</t>
  </si>
  <si>
    <t xml:space="preserve">Matière grasse végétale ou margarine. 80% MG. doux</t>
  </si>
  <si>
    <t xml:space="preserve">726</t>
  </si>
  <si>
    <t xml:space="preserve">Matière grasse végétale (type margarine) à 70% MG. doux</t>
  </si>
  <si>
    <t xml:space="preserve">Matière grasse végétale (type margarine) à 60% de MG. allégée. au tournesol. doux</t>
  </si>
  <si>
    <t xml:space="preserve">548</t>
  </si>
  <si>
    <t xml:space="preserve">Matière grasse végétale (type margarine). teneur en matière grasse inconue. doux (aliment moyen)</t>
  </si>
  <si>
    <t xml:space="preserve">591</t>
  </si>
  <si>
    <t xml:space="preserve">Matière grasse végétale (type margarine). teneur réduite en matière grasse inconnue. doux (aliment moyen)</t>
  </si>
  <si>
    <t xml:space="preserve">Matière grasse végétale (type margarine). à tartiner. à 30-40% MG. légère. doux</t>
  </si>
  <si>
    <t xml:space="preserve">Matière grasse végétale (type margarine). à tartiner. à 30-40% MG. légère. demi-sel</t>
  </si>
  <si>
    <t xml:space="preserve">Matière grasse végétale (type margarine). à tartiner. à 30-40% MG. légère. doux. aux esters de stérol végétal</t>
  </si>
  <si>
    <t xml:space="preserve">Matière grasse végétale (type margarine). à tartiner. à 30-40% MG. légère. doux. riche en oméga 3</t>
  </si>
  <si>
    <t xml:space="preserve">Matière grasse végétale (type margarine) à 50-63% MG. allégée. doux. riche en oméga 3</t>
  </si>
  <si>
    <t xml:space="preserve">Matière grasse végétale (type margarine) à 50-63% MG. allégée. demi-sel</t>
  </si>
  <si>
    <t xml:space="preserve">Matière grasse végétale (type margarine) à 50-63% MG. allégée. doux. aux esters de stérol végétal</t>
  </si>
  <si>
    <t xml:space="preserve">Matière grasse végétale (type margarine) à 50-63% MG. allégée. demi-sel. riche en oméga 3</t>
  </si>
  <si>
    <t xml:space="preserve">491</t>
  </si>
  <si>
    <t xml:space="preserve">Matière grasse végétale (type margarine) à 50-63% MG. allégée. doux</t>
  </si>
  <si>
    <t xml:space="preserve">517</t>
  </si>
  <si>
    <t xml:space="preserve">Matière grasse végétale (type margarine) à 30-40% MG. légère. demi-sel. aux esters de stérol végétal</t>
  </si>
  <si>
    <t xml:space="preserve">Matière grasse mélangée (végétale et laitière) à 50-63% MG</t>
  </si>
  <si>
    <t xml:space="preserve">490</t>
  </si>
  <si>
    <t xml:space="preserve">Matière grasse mélangée (végétale et laitière) à 50-63% MG. demi-sel</t>
  </si>
  <si>
    <t xml:space="preserve">Matière grasse mélangée (végétale et laitière). à tartiner. à 30-40% MG</t>
  </si>
  <si>
    <t xml:space="preserve">Matière grasse mélangée (végétale et laitière). à tartiner. à 30-40% MG. demi-sel</t>
  </si>
  <si>
    <t xml:space="preserve">huiles de poissons</t>
  </si>
  <si>
    <t xml:space="preserve">Huile de foie de morue</t>
  </si>
  <si>
    <t xml:space="preserve">Huile de sardine</t>
  </si>
  <si>
    <t xml:space="preserve">Huile de saumon</t>
  </si>
  <si>
    <t xml:space="preserve">Huile de hareng</t>
  </si>
  <si>
    <t xml:space="preserve">autres matières grasses</t>
  </si>
  <si>
    <t xml:space="preserve">Saindoux</t>
  </si>
  <si>
    <t xml:space="preserve">Lard gras. cru</t>
  </si>
  <si>
    <t xml:space="preserve">810</t>
  </si>
  <si>
    <t xml:space="preserve">Graisse de poulet</t>
  </si>
  <si>
    <t xml:space="preserve">898</t>
  </si>
  <si>
    <t xml:space="preserve">Graisse de canard</t>
  </si>
  <si>
    <t xml:space="preserve">Graisse d'oie</t>
  </si>
  <si>
    <t xml:space="preserve">Graisse de dinde</t>
  </si>
  <si>
    <t xml:space="preserve">Huile de paraffine</t>
  </si>
  <si>
    <t xml:space="preserve">aides culinaires et ingrédients divers</t>
  </si>
  <si>
    <t xml:space="preserve">sauces</t>
  </si>
  <si>
    <t xml:space="preserve">sauces condimentaires</t>
  </si>
  <si>
    <t xml:space="preserve">Ketchup</t>
  </si>
  <si>
    <t xml:space="preserve">Sauce tartare. préemballée</t>
  </si>
  <si>
    <t xml:space="preserve">Mayonnaise (70% MG min.)</t>
  </si>
  <si>
    <t xml:space="preserve">696</t>
  </si>
  <si>
    <t xml:space="preserve">Mayonnaise à teneur réduite en matière grasse ou Mayonnaise allégée</t>
  </si>
  <si>
    <t xml:space="preserve">Sauce barbecue. préemballée</t>
  </si>
  <si>
    <t xml:space="preserve">Sauce soja. préemballée</t>
  </si>
  <si>
    <t xml:space="preserve">Sauce vinaigrette allégée en MG (25 à 50% d'huile). préemballée</t>
  </si>
  <si>
    <t xml:space="preserve">Sauce vinaigrette (50 à 75% d'huile). préemballée</t>
  </si>
  <si>
    <t xml:space="preserve">Harissa (sauce condimentaire)</t>
  </si>
  <si>
    <t xml:space="preserve">Sauce bourguignonne. préemballée</t>
  </si>
  <si>
    <t xml:space="preserve">Sauce moutarde. préemballée</t>
  </si>
  <si>
    <t xml:space="preserve">Sauce au yaourt</t>
  </si>
  <si>
    <t xml:space="preserve">Sauce américaine. préemballée</t>
  </si>
  <si>
    <t xml:space="preserve">Sauce aïoli. préemballée</t>
  </si>
  <si>
    <t xml:space="preserve">Sauce crudités ou Sauce salade. préemballée</t>
  </si>
  <si>
    <t xml:space="preserve">Sauce Nuoc Mâm ou Sauce au poisson. préemballée</t>
  </si>
  <si>
    <t xml:space="preserve">Sauce burger. préemballée</t>
  </si>
  <si>
    <t xml:space="preserve">Sauce crudités ou Sauce salade. allégée en matière grasse. préemballée</t>
  </si>
  <si>
    <t xml:space="preserve">Sauce kebab. préemballée</t>
  </si>
  <si>
    <t xml:space="preserve">Sauce rouille. préemballée</t>
  </si>
  <si>
    <t xml:space="preserve">Sauce au poivre. condimentaire. froide. préemballée</t>
  </si>
  <si>
    <t xml:space="preserve">Caviar de tomates</t>
  </si>
  <si>
    <t xml:space="preserve">Sauce teriyaki. préemballée</t>
  </si>
  <si>
    <t xml:space="preserve">Guacamole. préemballé</t>
  </si>
  <si>
    <t xml:space="preserve">Houmous</t>
  </si>
  <si>
    <t xml:space="preserve">sauces chaudes</t>
  </si>
  <si>
    <t xml:space="preserve">Sauce béchamel. préemballée</t>
  </si>
  <si>
    <t xml:space="preserve">Sauce béarnaise. préemballée</t>
  </si>
  <si>
    <t xml:space="preserve">Sauce hollandaise. préemballée</t>
  </si>
  <si>
    <t xml:space="preserve">Sauce tomate aux oignons. préemballée</t>
  </si>
  <si>
    <t xml:space="preserve">Sauce armoricaine. préemballée</t>
  </si>
  <si>
    <t xml:space="preserve">Sauce tomate à la viande ou Sauce bolognaise. préemballée</t>
  </si>
  <si>
    <t xml:space="preserve">Sauce au poivre vert. préemballée</t>
  </si>
  <si>
    <t xml:space="preserve">Sauce madère. préemballée</t>
  </si>
  <si>
    <t xml:space="preserve">Sauce à l'échalote à la crème. préemballée</t>
  </si>
  <si>
    <t xml:space="preserve">Sauce carbonara. préemballée</t>
  </si>
  <si>
    <t xml:space="preserve">Sauce chasseur. préemballée</t>
  </si>
  <si>
    <t xml:space="preserve">Sauce au curry. préemballée</t>
  </si>
  <si>
    <t xml:space="preserve">Sauce au beurre blanc. préemballée</t>
  </si>
  <si>
    <t xml:space="preserve">Sauce béchamel. maison</t>
  </si>
  <si>
    <t xml:space="preserve">Sauce au beurre. préemballée</t>
  </si>
  <si>
    <t xml:space="preserve">Sauce à la crème</t>
  </si>
  <si>
    <t xml:space="preserve">Sauce aux champignons. préemballée</t>
  </si>
  <si>
    <t xml:space="preserve">Sauce à la crème aux épices</t>
  </si>
  <si>
    <t xml:space="preserve">Sauce à la crème aux herbes</t>
  </si>
  <si>
    <t xml:space="preserve">Sauce aigre douce. préemballée</t>
  </si>
  <si>
    <t xml:space="preserve">Sauce au vin rouge</t>
  </si>
  <si>
    <t xml:space="preserve">Sauce basquaise ou Sauce aux poivrons. préemballée</t>
  </si>
  <si>
    <t xml:space="preserve">Sauce tomate aux champignons. préemballée</t>
  </si>
  <si>
    <t xml:space="preserve">Sauce tomate aux olives. préemballée</t>
  </si>
  <si>
    <t xml:space="preserve">Sauce pesto. préemballée</t>
  </si>
  <si>
    <t xml:space="preserve">Sauce au poivre. chaude. préemballée</t>
  </si>
  <si>
    <t xml:space="preserve">Sauce au fromage pour risotto ou pâtes. préemballée</t>
  </si>
  <si>
    <t xml:space="preserve">Sauce au roquefort. préemballée</t>
  </si>
  <si>
    <t xml:space="preserve">Sauce aux champignons et à la crème. préemballée</t>
  </si>
  <si>
    <t xml:space="preserve">Sauce grand veneur. préemballée</t>
  </si>
  <si>
    <t xml:space="preserve">Sauce indienne type tandoori ou tikka masala. préemballée</t>
  </si>
  <si>
    <t xml:space="preserve">Sauce tomate aux petits légumes. préemballée</t>
  </si>
  <si>
    <t xml:space="preserve">Sauce tomate au fromage. préemballée</t>
  </si>
  <si>
    <t xml:space="preserve">Sauce pesto rosso. préemballée</t>
  </si>
  <si>
    <t xml:space="preserve">Sauce chaude (aliment moyen)</t>
  </si>
  <si>
    <t xml:space="preserve">Meloukhia. sauce. artisanale</t>
  </si>
  <si>
    <t xml:space="preserve">sauces sucrées</t>
  </si>
  <si>
    <t xml:space="preserve">Sauce au chocolat</t>
  </si>
  <si>
    <t xml:space="preserve">Crème anglaise. préemballée</t>
  </si>
  <si>
    <t xml:space="preserve">condiments</t>
  </si>
  <si>
    <t xml:space="preserve">Cornichon. au vinaigre</t>
  </si>
  <si>
    <t xml:space="preserve">Moutarde</t>
  </si>
  <si>
    <t xml:space="preserve">Vinaigre</t>
  </si>
  <si>
    <t xml:space="preserve">Moutarde à l'ancienne</t>
  </si>
  <si>
    <t xml:space="preserve">Câpres. au vinaigre</t>
  </si>
  <si>
    <t xml:space="preserve">Tapenade</t>
  </si>
  <si>
    <t xml:space="preserve">Oignon au vinaigre</t>
  </si>
  <si>
    <t xml:space="preserve">Vinaigre de cidre</t>
  </si>
  <si>
    <t xml:space="preserve">Vinaigre balsamique</t>
  </si>
  <si>
    <t xml:space="preserve">Cornichon. aigre-doux</t>
  </si>
  <si>
    <t xml:space="preserve">Olive noire. en saumure</t>
  </si>
  <si>
    <t xml:space="preserve">Olive verte. en saumure</t>
  </si>
  <si>
    <t xml:space="preserve">Olive noire. à l'huile (à la grecque)</t>
  </si>
  <si>
    <t xml:space="preserve">Olives vertes. fourrées ou farcies (anchois. poivrons. etc.)</t>
  </si>
  <si>
    <t xml:space="preserve">aides culinaires</t>
  </si>
  <si>
    <t xml:space="preserve">Bouillon de boeuf. déshydraté</t>
  </si>
  <si>
    <t xml:space="preserve">Fond de veau pour sauces et cuisson. déshydraté</t>
  </si>
  <si>
    <t xml:space="preserve">Fond de volaille pour sauces et cuisson. déshydraté</t>
  </si>
  <si>
    <t xml:space="preserve">Court-bouillon pour poissons. déshydraté</t>
  </si>
  <si>
    <t xml:space="preserve">Bouillon de volaille. déshydraté</t>
  </si>
  <si>
    <t xml:space="preserve">Gelée au madère. déshydratée</t>
  </si>
  <si>
    <t xml:space="preserve">Gelée au madère</t>
  </si>
  <si>
    <t xml:space="preserve">Préparation culinaire à base de soja. type "crème de soja"</t>
  </si>
  <si>
    <t xml:space="preserve">Fond de veau. préemballé</t>
  </si>
  <si>
    <t xml:space="preserve">Pizza. sauce garniture pour</t>
  </si>
  <si>
    <t xml:space="preserve">Bouillon de viande et légumes type pot-au-feu. déshydraté</t>
  </si>
  <si>
    <t xml:space="preserve">Bouillon de viande et légumes type pot-au-feu. non dégraissé. déshydraté</t>
  </si>
  <si>
    <t xml:space="preserve">Bouillon de viande et légumes type pot-au-feu. dégraissé. déshydraté</t>
  </si>
  <si>
    <t xml:space="preserve">sels</t>
  </si>
  <si>
    <t xml:space="preserve">Sel blanc alimentaire. non iodé. non fluoré (marin. ignigène ou gemme)</t>
  </si>
  <si>
    <t xml:space="preserve">Sel au céleri</t>
  </si>
  <si>
    <t xml:space="preserve">Sel blanc alimentaire. iodé. non fluoré (marin. ignigène ou gemme)</t>
  </si>
  <si>
    <t xml:space="preserve">Fleur de sel. non iodée. non fluorée</t>
  </si>
  <si>
    <t xml:space="preserve">Sel marin gris. non iodé. non fluoré</t>
  </si>
  <si>
    <t xml:space="preserve">Sel blanc alimentaire. iodé. fluoré à 25 mg /100g (marin. ignigène ou gemme)</t>
  </si>
  <si>
    <t xml:space="preserve">épices</t>
  </si>
  <si>
    <t xml:space="preserve">Curry. poudre</t>
  </si>
  <si>
    <t xml:space="preserve">Gingembre. poudre</t>
  </si>
  <si>
    <t xml:space="preserve">Poivre noir. poudre</t>
  </si>
  <si>
    <t xml:space="preserve">Poivre blanc. poudre</t>
  </si>
  <si>
    <t xml:space="preserve">Poivre gris. poudre</t>
  </si>
  <si>
    <t xml:space="preserve">Cannelle. poudre</t>
  </si>
  <si>
    <t xml:space="preserve">Coriandre. graine</t>
  </si>
  <si>
    <t xml:space="preserve">Safran</t>
  </si>
  <si>
    <t xml:space="preserve">Cumin. graine</t>
  </si>
  <si>
    <t xml:space="preserve">Noix de muscade</t>
  </si>
  <si>
    <t xml:space="preserve">507</t>
  </si>
  <si>
    <t xml:space="preserve">Paprika</t>
  </si>
  <si>
    <t xml:space="preserve">Clou de girofle</t>
  </si>
  <si>
    <t xml:space="preserve">Laurier. feuille</t>
  </si>
  <si>
    <t xml:space="preserve">Quatre épices</t>
  </si>
  <si>
    <t xml:space="preserve">Pavot. graine</t>
  </si>
  <si>
    <t xml:space="preserve">551</t>
  </si>
  <si>
    <t xml:space="preserve">Carvi. graine</t>
  </si>
  <si>
    <t xml:space="preserve">Vanille. extrait alcoolique</t>
  </si>
  <si>
    <t xml:space="preserve">Fenouil. graine</t>
  </si>
  <si>
    <t xml:space="preserve">Gingembre. racine crue</t>
  </si>
  <si>
    <t xml:space="preserve">Cardamome. poudre</t>
  </si>
  <si>
    <t xml:space="preserve">Fenugrec. graine</t>
  </si>
  <si>
    <t xml:space="preserve">Epice (aliment moyen)</t>
  </si>
  <si>
    <t xml:space="preserve">Poivre de Cayenne ou piment de Cayenne</t>
  </si>
  <si>
    <t xml:space="preserve">Curcuma. poudre</t>
  </si>
  <si>
    <t xml:space="preserve">Vanille. extrait aqueux</t>
  </si>
  <si>
    <t xml:space="preserve">herbes</t>
  </si>
  <si>
    <t xml:space="preserve">herbes fraîches</t>
  </si>
  <si>
    <t xml:space="preserve">Ail. cru</t>
  </si>
  <si>
    <t xml:space="preserve">Cerfeuil. frais</t>
  </si>
  <si>
    <t xml:space="preserve">Ciboule ou Ciboulette. fraîche</t>
  </si>
  <si>
    <t xml:space="preserve">Persil. frais</t>
  </si>
  <si>
    <t xml:space="preserve">Raifort. cru</t>
  </si>
  <si>
    <t xml:space="preserve">Menthe. fraîche</t>
  </si>
  <si>
    <t xml:space="preserve">Basilic. frais</t>
  </si>
  <si>
    <t xml:space="preserve">Romarin. frais</t>
  </si>
  <si>
    <t xml:space="preserve">Sauge. fraîche</t>
  </si>
  <si>
    <t xml:space="preserve">Thym. frais</t>
  </si>
  <si>
    <t xml:space="preserve">Herbes aromatiques fraîches (aliment moyen)</t>
  </si>
  <si>
    <t xml:space="preserve">Estragon. frais</t>
  </si>
  <si>
    <t xml:space="preserve">Aneth. frais</t>
  </si>
  <si>
    <t xml:space="preserve">Coriandre. fraiche</t>
  </si>
  <si>
    <t xml:space="preserve">herbes séchées</t>
  </si>
  <si>
    <t xml:space="preserve">Ail séché. poudre</t>
  </si>
  <si>
    <t xml:space="preserve">Persil. séché</t>
  </si>
  <si>
    <t xml:space="preserve">Menthe. séchée</t>
  </si>
  <si>
    <t xml:space="preserve">Basilic. séché</t>
  </si>
  <si>
    <t xml:space="preserve">Marjolaine. séchée</t>
  </si>
  <si>
    <t xml:space="preserve">Origan. séché</t>
  </si>
  <si>
    <t xml:space="preserve">Romarin. séché</t>
  </si>
  <si>
    <t xml:space="preserve">Sauge. séchée</t>
  </si>
  <si>
    <t xml:space="preserve">Thym. séché</t>
  </si>
  <si>
    <t xml:space="preserve">Herbes de Provence. séchées</t>
  </si>
  <si>
    <t xml:space="preserve">Sarriette. séchée</t>
  </si>
  <si>
    <t xml:space="preserve">264</t>
  </si>
  <si>
    <t xml:space="preserve">Meloukhia. feuilles de corète séchées. en poudre</t>
  </si>
  <si>
    <t xml:space="preserve">algues</t>
  </si>
  <si>
    <t xml:space="preserve">Agar (algue). cru</t>
  </si>
  <si>
    <t xml:space="preserve">Spiruline (Spirulina sp.). séchée ou déshydratée</t>
  </si>
  <si>
    <t xml:space="preserve">Wakamé (Undaria pinnatifida). séchée ou déshydratée</t>
  </si>
  <si>
    <t xml:space="preserve">Laitue de mer (Ulva sp.). séchée ou déshydratée</t>
  </si>
  <si>
    <t xml:space="preserve">Kombu royal (Saccharina latissima). séchée ou déshydratée</t>
  </si>
  <si>
    <t xml:space="preserve">Nori (Porphyra sp.). séchée ou déshydratée</t>
  </si>
  <si>
    <t xml:space="preserve">Dulse (Palmaria palmata). séchée ou déshydratée</t>
  </si>
  <si>
    <t xml:space="preserve">Kombu ou kombu japonais (Laminaria japonica). séchée ou déshydratée</t>
  </si>
  <si>
    <t xml:space="preserve">Kombu breton (Laminaria digitata). séchée ou déshydratée</t>
  </si>
  <si>
    <t xml:space="preserve">Haricot de mer (Himanthalia elongata). séchée ou déshydratée</t>
  </si>
  <si>
    <t xml:space="preserve">Gracilaire ou ogonori (Gracilaria verrucosa). séchée ou déshydratée</t>
  </si>
  <si>
    <t xml:space="preserve">Fucus vésiculeux (Fucus serratus ou Fucus vesiculosus). séché ou déshydraté</t>
  </si>
  <si>
    <t xml:space="preserve">Ao-nori (Enteromorpha sp.). séchée ou déshydratée</t>
  </si>
  <si>
    <t xml:space="preserve">Lichen de mer ou pioca ou goémon rouge (Chondrus crispus). séché ou déshydraté</t>
  </si>
  <si>
    <t xml:space="preserve">Ascophylle noueux ou goémon noir (Ascophyllum nodosum). séché ou déshydraté</t>
  </si>
  <si>
    <t xml:space="preserve">Wakamé atlantique (Alaria esculenta). séchée ou déshydratée</t>
  </si>
  <si>
    <t xml:space="preserve">denrées destinées à une alimentation particulière</t>
  </si>
  <si>
    <t xml:space="preserve">Boisson diététique pour le sport</t>
  </si>
  <si>
    <t xml:space="preserve">Substitut de repas hypocalorique. crème dessert</t>
  </si>
  <si>
    <t xml:space="preserve">Substitut de repas hypocalorique. prêt à boire</t>
  </si>
  <si>
    <t xml:space="preserve">Substitut de repas hypocalorique. poudre reconstituée avec lait écrémé</t>
  </si>
  <si>
    <t xml:space="preserve">Substitut de repas hypocalorique. poudre reconstituée avec lait écrémé. type milk-shake</t>
  </si>
  <si>
    <t xml:space="preserve">ingrédients divers</t>
  </si>
  <si>
    <t xml:space="preserve">Son de blé</t>
  </si>
  <si>
    <t xml:space="preserve">Son d'avoine</t>
  </si>
  <si>
    <t xml:space="preserve">Son de maïs</t>
  </si>
  <si>
    <t xml:space="preserve">Son de riz</t>
  </si>
  <si>
    <t xml:space="preserve">Son (aliment moyen)</t>
  </si>
  <si>
    <t xml:space="preserve">Germe de blé</t>
  </si>
  <si>
    <t xml:space="preserve">Gélatine. sèche</t>
  </si>
  <si>
    <t xml:space="preserve">Levure alimentaire</t>
  </si>
  <si>
    <t xml:space="preserve">Levure de boulanger. compressée</t>
  </si>
  <si>
    <t xml:space="preserve">Levure de boulanger. déshydratée</t>
  </si>
  <si>
    <t xml:space="preserve">Levure chimique ou Poudre à lever</t>
  </si>
  <si>
    <t xml:space="preserve">Bicarbonate de soude</t>
  </si>
  <si>
    <t xml:space="preserve">Miso</t>
  </si>
  <si>
    <t xml:space="preserve">Tempeh</t>
  </si>
  <si>
    <t xml:space="preserve">Sirop pour fruits en conserve au sirop</t>
  </si>
  <si>
    <t xml:space="preserve">Sirop léger pour fruits en conserve au sirop</t>
  </si>
  <si>
    <t xml:space="preserve">Jus d'ananas pour ananas en conserve au jus</t>
  </si>
  <si>
    <t xml:space="preserve">Gélifiant pour confitures</t>
  </si>
  <si>
    <t xml:space="preserve">62</t>
  </si>
  <si>
    <t xml:space="preserve">Pollen. partiellement séché</t>
  </si>
  <si>
    <t xml:space="preserve">Pollen.frais</t>
  </si>
  <si>
    <t xml:space="preserve">Base de pizza à la crème</t>
  </si>
  <si>
    <t xml:space="preserve">Base de pizza tomatée</t>
  </si>
  <si>
    <t xml:space="preserve">Lécithine de soja</t>
  </si>
  <si>
    <t xml:space="preserve">779</t>
  </si>
  <si>
    <t xml:space="preserve">perso</t>
  </si>
  <si>
    <t xml:space="preserve">Mon aliment perso - compléter colonne F, H , I , J , K</t>
  </si>
  <si>
    <t xml:space="preserve">ce fichier à été téléchagé sur www.wet-wet.f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E1883" activeCellId="0" sqref="E1883"/>
    </sheetView>
  </sheetViews>
  <sheetFormatPr defaultColWidth="10.66015625" defaultRowHeight="12.6" zeroHeight="false" outlineLevelRow="0" outlineLevelCol="0"/>
  <cols>
    <col collapsed="false" customWidth="false" hidden="true" outlineLevel="0" max="1" min="1" style="1" width="10.66"/>
    <col collapsed="false" customWidth="true" hidden="false" outlineLevel="0" max="2" min="2" style="1" width="22.1"/>
    <col collapsed="false" customWidth="false" hidden="true" outlineLevel="0" max="3" min="3" style="1" width="10.66"/>
    <col collapsed="false" customWidth="true" hidden="false" outlineLevel="0" max="4" min="4" style="1" width="67.99"/>
    <col collapsed="false" customWidth="true" hidden="false" outlineLevel="0" max="5" min="5" style="1" width="10.1"/>
    <col collapsed="false" customWidth="true" hidden="false" outlineLevel="0" max="6" min="6" style="1" width="10.99"/>
    <col collapsed="false" customWidth="true" hidden="false" outlineLevel="0" max="7" min="7" style="1" width="10.88"/>
    <col collapsed="false" customWidth="false" hidden="false" outlineLevel="0" max="8" min="8" style="1" width="10.66"/>
    <col collapsed="false" customWidth="true" hidden="false" outlineLevel="0" max="9" min="9" style="2" width="12.43"/>
    <col collapsed="false" customWidth="false" hidden="false" outlineLevel="0" max="10" min="10" style="3" width="10.66"/>
    <col collapsed="false" customWidth="false" hidden="false" outlineLevel="0" max="12" min="11" style="2" width="10.66"/>
    <col collapsed="false" customWidth="false" hidden="false" outlineLevel="0" max="257" min="13" style="1" width="10.66"/>
  </cols>
  <sheetData>
    <row r="1" s="4" customFormat="true" ht="6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5" t="s">
        <v>7</v>
      </c>
      <c r="I1" s="7" t="s">
        <v>8</v>
      </c>
      <c r="J1" s="8" t="s">
        <v>9</v>
      </c>
      <c r="K1" s="7" t="s">
        <v>10</v>
      </c>
      <c r="L1" s="7" t="s">
        <v>11</v>
      </c>
    </row>
    <row r="2" customFormat="false" ht="12.6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F2" s="1" t="e">
        <f aca="false">ARRONDI.AU.MULTIPLE(I2*0.0303+L2*0.273+K2*0.121-J2*0.0969,0.5)</f>
        <v>#NAME?</v>
      </c>
      <c r="H2" s="1" t="e">
        <f aca="false">ARRONDI.AU.MULTIPLE(G2*(I2*0.0303+L2*0.273+K2*0.121-J2*0.0969)/100,0.5)</f>
        <v>#NAME?</v>
      </c>
      <c r="I2" s="2" t="n">
        <v>136.44</v>
      </c>
      <c r="J2" s="3" t="n">
        <v>1.12</v>
      </c>
      <c r="K2" s="2" t="n">
        <v>4.19</v>
      </c>
      <c r="L2" s="2" t="n">
        <v>1.08</v>
      </c>
    </row>
    <row r="3" customFormat="false" ht="12.6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6</v>
      </c>
      <c r="F3" s="1" t="e">
        <f aca="false">ARRONDI.AU.MULTIPLE(I3*0.0303+L3*0.273+K3*0.121-J3*0.0969,0.5)</f>
        <v>#NAME?</v>
      </c>
      <c r="H3" s="1" t="e">
        <f aca="false">ARRONDI.AU.MULTIPLE(G3*(I3*0.0303+L3*0.273+K3*0.121-J3*0.0969)/100,0.5)</f>
        <v>#NAME?</v>
      </c>
      <c r="I3" s="2" t="n">
        <v>109.86</v>
      </c>
      <c r="J3" s="3" t="n">
        <v>9.15</v>
      </c>
      <c r="K3" s="2" t="n">
        <v>7.74</v>
      </c>
      <c r="L3" s="2" t="n">
        <v>0.56</v>
      </c>
    </row>
    <row r="4" customFormat="false" ht="12.6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7</v>
      </c>
      <c r="F4" s="1" t="e">
        <f aca="false">ARRONDI.AU.MULTIPLE(I4*0.0303+L4*0.273+K4*0.121-J4*0.0969,0.5)</f>
        <v>#NAME?</v>
      </c>
      <c r="H4" s="1" t="e">
        <f aca="false">ARRONDI.AU.MULTIPLE(G4*(I4*0.0303+L4*0.273+K4*0.121-J4*0.0969)/100,0.5)</f>
        <v>#NAME?</v>
      </c>
      <c r="I4" s="2" t="n">
        <v>105.54</v>
      </c>
      <c r="J4" s="3" t="n">
        <v>8.06</v>
      </c>
      <c r="K4" s="2" t="n">
        <v>6.4</v>
      </c>
      <c r="L4" s="2" t="n">
        <v>0.16</v>
      </c>
    </row>
    <row r="5" customFormat="false" ht="12.6" hidden="false" customHeight="false" outlineLevel="0" collapsed="false">
      <c r="A5" s="1" t="s">
        <v>12</v>
      </c>
      <c r="B5" s="1" t="s">
        <v>13</v>
      </c>
      <c r="C5" s="1" t="s">
        <v>14</v>
      </c>
      <c r="D5" s="1" t="s">
        <v>18</v>
      </c>
      <c r="F5" s="1" t="e">
        <f aca="false">ARRONDI.AU.MULTIPLE(I5*0.0303+L5*0.273+K5*0.121-J5*0.0969,0.5)</f>
        <v>#NAME?</v>
      </c>
      <c r="H5" s="1" t="e">
        <f aca="false">ARRONDI.AU.MULTIPLE(G5*(I5*0.0303+L5*0.273+K5*0.121-J5*0.0969)/100,0.5)</f>
        <v>#NAME?</v>
      </c>
      <c r="I5" s="2" t="n">
        <v>56.07</v>
      </c>
      <c r="J5" s="3" t="n">
        <v>2.08</v>
      </c>
      <c r="K5" s="2" t="n">
        <v>3.95</v>
      </c>
      <c r="L5" s="2" t="n">
        <v>0.23</v>
      </c>
    </row>
    <row r="6" customFormat="false" ht="12.6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9</v>
      </c>
      <c r="F6" s="1" t="e">
        <f aca="false">ARRONDI.AU.MULTIPLE(I6*0.0303+L6*0.273+K6*0.121-J6*0.0969,0.5)</f>
        <v>#NAME?</v>
      </c>
      <c r="H6" s="1" t="e">
        <f aca="false">ARRONDI.AU.MULTIPLE(G6*(I6*0.0303+L6*0.273+K6*0.121-J6*0.0969)/100,0.5)</f>
        <v>#NAME?</v>
      </c>
      <c r="I6" s="2" t="n">
        <v>124.12</v>
      </c>
      <c r="J6" s="3" t="n">
        <v>2.68</v>
      </c>
      <c r="K6" s="2" t="n">
        <v>9.9</v>
      </c>
      <c r="L6" s="2" t="n">
        <v>1.43</v>
      </c>
    </row>
    <row r="7" customFormat="false" ht="12.6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20</v>
      </c>
      <c r="F7" s="1" t="e">
        <f aca="false">ARRONDI.AU.MULTIPLE(I7*0.0303+L7*0.273+K7*0.121-J7*0.0969,0.5)</f>
        <v>#NAME?</v>
      </c>
      <c r="H7" s="1" t="e">
        <f aca="false">ARRONDI.AU.MULTIPLE(G7*(I7*0.0303+L7*0.273+K7*0.121-J7*0.0969)/100,0.5)</f>
        <v>#NAME?</v>
      </c>
      <c r="I7" s="2" t="n">
        <v>156.81</v>
      </c>
      <c r="J7" s="3" t="n">
        <v>4.29</v>
      </c>
      <c r="K7" s="2" t="n">
        <v>22.2</v>
      </c>
      <c r="L7" s="2" t="n">
        <v>0.6</v>
      </c>
    </row>
    <row r="8" customFormat="false" ht="12.6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21</v>
      </c>
      <c r="F8" s="1" t="e">
        <f aca="false">ARRONDI.AU.MULTIPLE(I8*0.0303+L8*0.273+K8*0.121-J8*0.0969,0.5)</f>
        <v>#NAME?</v>
      </c>
      <c r="H8" s="1" t="e">
        <f aca="false">ARRONDI.AU.MULTIPLE(G8*(I8*0.0303+L8*0.273+K8*0.121-J8*0.0969)/100,0.5)</f>
        <v>#NAME?</v>
      </c>
      <c r="I8" s="2" t="n">
        <v>131.88</v>
      </c>
      <c r="J8" s="3" t="n">
        <v>4.11</v>
      </c>
      <c r="K8" s="2" t="n">
        <v>7.98</v>
      </c>
      <c r="L8" s="2" t="n">
        <v>1.15</v>
      </c>
    </row>
    <row r="9" customFormat="false" ht="12.6" hidden="false" customHeight="false" outlineLevel="0" collapsed="false">
      <c r="A9" s="1" t="s">
        <v>12</v>
      </c>
      <c r="B9" s="1" t="s">
        <v>13</v>
      </c>
      <c r="C9" s="1" t="s">
        <v>14</v>
      </c>
      <c r="D9" s="1" t="s">
        <v>22</v>
      </c>
      <c r="F9" s="1" t="e">
        <f aca="false">ARRONDI.AU.MULTIPLE(I9*0.0303+L9*0.273+K9*0.121-J9*0.0969,0.5)</f>
        <v>#NAME?</v>
      </c>
      <c r="H9" s="1" t="e">
        <f aca="false">ARRONDI.AU.MULTIPLE(G9*(I9*0.0303+L9*0.273+K9*0.121-J9*0.0969)/100,0.5)</f>
        <v>#NAME?</v>
      </c>
      <c r="I9" s="2" t="n">
        <v>124.07</v>
      </c>
      <c r="J9" s="3" t="n">
        <v>5.13</v>
      </c>
      <c r="K9" s="2" t="n">
        <v>16.1</v>
      </c>
      <c r="L9" s="2" t="n">
        <v>0.53</v>
      </c>
    </row>
    <row r="10" customFormat="false" ht="12.6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23</v>
      </c>
      <c r="F10" s="1" t="e">
        <f aca="false">ARRONDI.AU.MULTIPLE(I10*0.0303+L10*0.273+K10*0.121-J10*0.0969,0.5)</f>
        <v>#NAME?</v>
      </c>
      <c r="H10" s="1" t="e">
        <f aca="false">ARRONDI.AU.MULTIPLE(G10*(I10*0.0303+L10*0.273+K10*0.121-J10*0.0969)/100,0.5)</f>
        <v>#NAME?</v>
      </c>
      <c r="I10" s="2" t="n">
        <v>147.3</v>
      </c>
      <c r="J10" s="3" t="n">
        <v>5.7</v>
      </c>
      <c r="K10" s="2" t="n">
        <v>12.9</v>
      </c>
      <c r="L10" s="2" t="n">
        <v>2.37</v>
      </c>
    </row>
    <row r="11" customFormat="false" ht="12.6" hidden="false" customHeight="false" outlineLevel="0" collapsed="false">
      <c r="A11" s="1" t="s">
        <v>12</v>
      </c>
      <c r="B11" s="1" t="s">
        <v>13</v>
      </c>
      <c r="C11" s="1" t="s">
        <v>14</v>
      </c>
      <c r="D11" s="1" t="s">
        <v>24</v>
      </c>
      <c r="E11" s="1" t="s">
        <v>25</v>
      </c>
      <c r="F11" s="1" t="e">
        <f aca="false">ARRONDI.AU.MULTIPLE(I11*0.0303+L11*0.273+K11*0.121-J11*0.0969,0.5)</f>
        <v>#NAME?</v>
      </c>
      <c r="H11" s="1" t="e">
        <f aca="false">ARRONDI.AU.MULTIPLE(G11*(I11*0.0303+L11*0.273+K11*0.121-J11*0.0969)/100,0.5)</f>
        <v>#NAME?</v>
      </c>
      <c r="I11" s="2" t="n">
        <v>22.3</v>
      </c>
      <c r="J11" s="3" t="n">
        <v>1.03</v>
      </c>
      <c r="K11" s="2" t="n">
        <v>2.5</v>
      </c>
      <c r="L11" s="2" t="n">
        <v>0.095</v>
      </c>
    </row>
    <row r="12" customFormat="false" ht="12.6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26</v>
      </c>
      <c r="F12" s="1" t="e">
        <f aca="false">ARRONDI.AU.MULTIPLE(I12*0.0303+L12*0.273+K12*0.121-J12*0.0969,0.5)</f>
        <v>#NAME?</v>
      </c>
      <c r="H12" s="1" t="e">
        <f aca="false">ARRONDI.AU.MULTIPLE(G12*(I12*0.0303+L12*0.273+K12*0.121-J12*0.0969)/100,0.5)</f>
        <v>#NAME?</v>
      </c>
      <c r="I12" s="2" t="n">
        <v>166.22</v>
      </c>
      <c r="J12" s="3" t="n">
        <v>5.19</v>
      </c>
      <c r="K12" s="2" t="s">
        <v>27</v>
      </c>
      <c r="L12" s="2" t="n">
        <v>1.74</v>
      </c>
    </row>
    <row r="13" customFormat="false" ht="12.6" hidden="false" customHeight="false" outlineLevel="0" collapsed="false">
      <c r="A13" s="1" t="s">
        <v>12</v>
      </c>
      <c r="B13" s="1" t="s">
        <v>13</v>
      </c>
      <c r="C13" s="1" t="s">
        <v>14</v>
      </c>
      <c r="D13" s="1" t="s">
        <v>28</v>
      </c>
      <c r="F13" s="1" t="e">
        <f aca="false">ARRONDI.AU.MULTIPLE(I13*0.0303+L13*0.273+K13*0.121-J13*0.0969,0.5)</f>
        <v>#NAME?</v>
      </c>
      <c r="H13" s="1" t="e">
        <f aca="false">ARRONDI.AU.MULTIPLE(G13*(I13*0.0303+L13*0.273+K13*0.121-J13*0.0969)/100,0.5)</f>
        <v>#NAME?</v>
      </c>
      <c r="I13" s="2" t="s">
        <v>29</v>
      </c>
      <c r="J13" s="3" t="n">
        <v>8.13</v>
      </c>
      <c r="K13" s="2" t="n">
        <v>4.88</v>
      </c>
      <c r="L13" s="2" t="n">
        <v>2.36</v>
      </c>
    </row>
    <row r="14" customFormat="false" ht="12.6" hidden="false" customHeight="false" outlineLevel="0" collapsed="false">
      <c r="A14" s="1" t="s">
        <v>12</v>
      </c>
      <c r="B14" s="1" t="s">
        <v>13</v>
      </c>
      <c r="C14" s="1" t="s">
        <v>14</v>
      </c>
      <c r="D14" s="1" t="s">
        <v>30</v>
      </c>
      <c r="F14" s="1" t="e">
        <f aca="false">ARRONDI.AU.MULTIPLE(I14*0.0303+L14*0.273+K14*0.121-J14*0.0969,0.5)</f>
        <v>#NAME?</v>
      </c>
      <c r="H14" s="1" t="e">
        <f aca="false">ARRONDI.AU.MULTIPLE(G14*(I14*0.0303+L14*0.273+K14*0.121-J14*0.0969)/100,0.5)</f>
        <v>#NAME?</v>
      </c>
      <c r="I14" s="2" t="s">
        <v>31</v>
      </c>
      <c r="J14" s="3" t="n">
        <v>0.94</v>
      </c>
      <c r="K14" s="2" t="n">
        <v>5.78</v>
      </c>
      <c r="L14" s="2" t="n">
        <v>0.63</v>
      </c>
    </row>
    <row r="15" customFormat="false" ht="12.6" hidden="false" customHeight="false" outlineLevel="0" collapsed="false">
      <c r="A15" s="1" t="s">
        <v>12</v>
      </c>
      <c r="B15" s="1" t="s">
        <v>13</v>
      </c>
      <c r="C15" s="1" t="s">
        <v>14</v>
      </c>
      <c r="D15" s="1" t="s">
        <v>32</v>
      </c>
      <c r="F15" s="1" t="e">
        <f aca="false">ARRONDI.AU.MULTIPLE(I15*0.0303+L15*0.273+K15*0.121-J15*0.0969,0.5)</f>
        <v>#NAME?</v>
      </c>
      <c r="H15" s="1" t="e">
        <f aca="false">ARRONDI.AU.MULTIPLE(G15*(I15*0.0303+L15*0.273+K15*0.121-J15*0.0969)/100,0.5)</f>
        <v>#NAME?</v>
      </c>
      <c r="I15" s="2" t="n">
        <v>175.05</v>
      </c>
      <c r="J15" s="3" t="n">
        <v>6.4</v>
      </c>
      <c r="K15" s="2" t="n">
        <v>20.6</v>
      </c>
      <c r="L15" s="2" t="n">
        <v>0.86</v>
      </c>
    </row>
    <row r="16" customFormat="false" ht="12.6" hidden="false" customHeight="false" outlineLevel="0" collapsed="false">
      <c r="A16" s="1" t="s">
        <v>12</v>
      </c>
      <c r="B16" s="1" t="s">
        <v>33</v>
      </c>
      <c r="C16" s="1" t="s">
        <v>14</v>
      </c>
      <c r="D16" s="1" t="s">
        <v>34</v>
      </c>
      <c r="F16" s="1" t="e">
        <f aca="false">ARRONDI.AU.MULTIPLE(I16*0.0303+L16*0.273+K16*0.121-J16*0.0969,0.5)</f>
        <v>#NAME?</v>
      </c>
      <c r="H16" s="1" t="e">
        <f aca="false">ARRONDI.AU.MULTIPLE(G16*(I16*0.0303+L16*0.273+K16*0.121-J16*0.0969)/100,0.5)</f>
        <v>#NAME?</v>
      </c>
      <c r="I16" s="2" t="n">
        <v>53.2</v>
      </c>
      <c r="J16" s="3" t="n">
        <v>3.28</v>
      </c>
      <c r="K16" s="2" t="n">
        <v>6.6</v>
      </c>
      <c r="L16" s="2" t="n">
        <v>0.45</v>
      </c>
    </row>
    <row r="17" customFormat="false" ht="12.6" hidden="false" customHeight="false" outlineLevel="0" collapsed="false">
      <c r="A17" s="1" t="s">
        <v>12</v>
      </c>
      <c r="B17" s="1" t="s">
        <v>33</v>
      </c>
      <c r="C17" s="1" t="s">
        <v>14</v>
      </c>
      <c r="D17" s="1" t="s">
        <v>35</v>
      </c>
      <c r="F17" s="1" t="e">
        <f aca="false">ARRONDI.AU.MULTIPLE(I17*0.0303+L17*0.273+K17*0.121-J17*0.0969,0.5)</f>
        <v>#NAME?</v>
      </c>
      <c r="H17" s="1" t="e">
        <f aca="false">ARRONDI.AU.MULTIPLE(G17*(I17*0.0303+L17*0.273+K17*0.121-J17*0.0969)/100,0.5)</f>
        <v>#NAME?</v>
      </c>
      <c r="I17" s="2" t="n">
        <v>30.8</v>
      </c>
      <c r="J17" s="3" t="n">
        <v>3.09</v>
      </c>
      <c r="K17" s="2" t="n">
        <v>2.6</v>
      </c>
      <c r="L17" s="2" t="n">
        <v>0.3</v>
      </c>
    </row>
    <row r="18" customFormat="false" ht="12.6" hidden="false" customHeight="false" outlineLevel="0" collapsed="false">
      <c r="A18" s="1" t="s">
        <v>12</v>
      </c>
      <c r="B18" s="1" t="s">
        <v>33</v>
      </c>
      <c r="C18" s="1" t="s">
        <v>14</v>
      </c>
      <c r="D18" s="1" t="s">
        <v>36</v>
      </c>
      <c r="F18" s="1" t="e">
        <f aca="false">ARRONDI.AU.MULTIPLE(I18*0.0303+L18*0.273+K18*0.121-J18*0.0969,0.5)</f>
        <v>#NAME?</v>
      </c>
      <c r="H18" s="1" t="e">
        <f aca="false">ARRONDI.AU.MULTIPLE(G18*(I18*0.0303+L18*0.273+K18*0.121-J18*0.0969)/100,0.5)</f>
        <v>#NAME?</v>
      </c>
      <c r="I18" s="2" t="n">
        <v>39.4</v>
      </c>
      <c r="J18" s="3" t="n">
        <v>0.76</v>
      </c>
      <c r="K18" s="2" t="n">
        <v>5.05</v>
      </c>
      <c r="L18" s="2" t="n">
        <v>0.55</v>
      </c>
    </row>
    <row r="19" customFormat="false" ht="12.6" hidden="false" customHeight="false" outlineLevel="0" collapsed="false">
      <c r="A19" s="1" t="s">
        <v>12</v>
      </c>
      <c r="B19" s="1" t="s">
        <v>33</v>
      </c>
      <c r="C19" s="1" t="s">
        <v>14</v>
      </c>
      <c r="D19" s="1" t="s">
        <v>37</v>
      </c>
      <c r="F19" s="1" t="e">
        <f aca="false">ARRONDI.AU.MULTIPLE(I19*0.0303+L19*0.273+K19*0.121-J19*0.0969,0.5)</f>
        <v>#NAME?</v>
      </c>
      <c r="H19" s="1" t="e">
        <f aca="false">ARRONDI.AU.MULTIPLE(G19*(I19*0.0303+L19*0.273+K19*0.121-J19*0.0969)/100,0.5)</f>
        <v>#NAME?</v>
      </c>
      <c r="I19" s="2" t="n">
        <v>42.8</v>
      </c>
      <c r="J19" s="3" t="n">
        <v>3.45</v>
      </c>
      <c r="K19" s="2" t="n">
        <v>2.88</v>
      </c>
      <c r="L19" s="2" t="n">
        <v>0.58</v>
      </c>
    </row>
    <row r="20" customFormat="false" ht="12.6" hidden="false" customHeight="false" outlineLevel="0" collapsed="false">
      <c r="A20" s="1" t="s">
        <v>12</v>
      </c>
      <c r="B20" s="1" t="s">
        <v>33</v>
      </c>
      <c r="C20" s="1" t="s">
        <v>14</v>
      </c>
      <c r="D20" s="1" t="s">
        <v>38</v>
      </c>
      <c r="F20" s="1" t="e">
        <f aca="false">ARRONDI.AU.MULTIPLE(I20*0.0303+L20*0.273+K20*0.121-J20*0.0969,0.5)</f>
        <v>#NAME?</v>
      </c>
      <c r="H20" s="1" t="e">
        <f aca="false">ARRONDI.AU.MULTIPLE(G20*(I20*0.0303+L20*0.273+K20*0.121-J20*0.0969)/100,0.5)</f>
        <v>#NAME?</v>
      </c>
      <c r="I20" s="2" t="n">
        <v>34.5</v>
      </c>
      <c r="J20" s="3" t="n">
        <v>0.86</v>
      </c>
      <c r="K20" s="2" t="n">
        <v>4.43</v>
      </c>
      <c r="L20" s="2" t="n">
        <v>0.39</v>
      </c>
    </row>
    <row r="21" customFormat="false" ht="12.6" hidden="false" customHeight="false" outlineLevel="0" collapsed="false">
      <c r="A21" s="1" t="s">
        <v>12</v>
      </c>
      <c r="B21" s="1" t="s">
        <v>33</v>
      </c>
      <c r="C21" s="1" t="s">
        <v>14</v>
      </c>
      <c r="D21" s="1" t="s">
        <v>39</v>
      </c>
      <c r="F21" s="1" t="e">
        <f aca="false">ARRONDI.AU.MULTIPLE(I21*0.0303+L21*0.273+K21*0.121-J21*0.0969,0.5)</f>
        <v>#NAME?</v>
      </c>
      <c r="H21" s="1" t="e">
        <f aca="false">ARRONDI.AU.MULTIPLE(G21*(I21*0.0303+L21*0.273+K21*0.121-J21*0.0969)/100,0.5)</f>
        <v>#NAME?</v>
      </c>
      <c r="I21" s="2" t="n">
        <v>37.1</v>
      </c>
      <c r="J21" s="3" t="n">
        <v>0.79</v>
      </c>
      <c r="K21" s="2" t="n">
        <v>4.46</v>
      </c>
      <c r="L21" s="2" t="n">
        <v>0.6</v>
      </c>
    </row>
    <row r="22" customFormat="false" ht="12.6" hidden="false" customHeight="false" outlineLevel="0" collapsed="false">
      <c r="A22" s="1" t="s">
        <v>12</v>
      </c>
      <c r="B22" s="1" t="s">
        <v>33</v>
      </c>
      <c r="C22" s="1" t="s">
        <v>14</v>
      </c>
      <c r="D22" s="1" t="s">
        <v>40</v>
      </c>
      <c r="F22" s="1" t="e">
        <f aca="false">ARRONDI.AU.MULTIPLE(I22*0.0303+L22*0.273+K22*0.121-J22*0.0969,0.5)</f>
        <v>#NAME?</v>
      </c>
      <c r="H22" s="1" t="e">
        <f aca="false">ARRONDI.AU.MULTIPLE(G22*(I22*0.0303+L22*0.273+K22*0.121-J22*0.0969)/100,0.5)</f>
        <v>#NAME?</v>
      </c>
      <c r="I22" s="2" t="n">
        <v>30.8</v>
      </c>
      <c r="J22" s="3" t="n">
        <v>1.3</v>
      </c>
      <c r="K22" s="2" t="n">
        <v>3.86</v>
      </c>
      <c r="L22" s="2" t="n">
        <v>0.49</v>
      </c>
    </row>
    <row r="23" customFormat="false" ht="12.6" hidden="false" customHeight="false" outlineLevel="0" collapsed="false">
      <c r="A23" s="1" t="s">
        <v>12</v>
      </c>
      <c r="B23" s="1" t="s">
        <v>33</v>
      </c>
      <c r="C23" s="1" t="s">
        <v>14</v>
      </c>
      <c r="D23" s="1" t="s">
        <v>41</v>
      </c>
      <c r="F23" s="1" t="e">
        <f aca="false">ARRONDI.AU.MULTIPLE(I23*0.0303+L23*0.273+K23*0.121-J23*0.0969,0.5)</f>
        <v>#NAME?</v>
      </c>
      <c r="H23" s="1" t="e">
        <f aca="false">ARRONDI.AU.MULTIPLE(G23*(I23*0.0303+L23*0.273+K23*0.121-J23*0.0969)/100,0.5)</f>
        <v>#NAME?</v>
      </c>
      <c r="I23" s="2" t="n">
        <v>5.78</v>
      </c>
      <c r="J23" s="3" t="n">
        <v>0.44</v>
      </c>
      <c r="K23" s="2" t="n">
        <v>0.1</v>
      </c>
      <c r="L23" s="2" t="n">
        <v>0.2</v>
      </c>
    </row>
    <row r="24" customFormat="false" ht="12.6" hidden="false" customHeight="false" outlineLevel="0" collapsed="false">
      <c r="A24" s="1" t="s">
        <v>12</v>
      </c>
      <c r="B24" s="1" t="s">
        <v>33</v>
      </c>
      <c r="C24" s="1" t="s">
        <v>14</v>
      </c>
      <c r="D24" s="1" t="s">
        <v>42</v>
      </c>
      <c r="F24" s="1" t="e">
        <f aca="false">ARRONDI.AU.MULTIPLE(I24*0.0303+L24*0.273+K24*0.121-J24*0.0969,0.5)</f>
        <v>#NAME?</v>
      </c>
      <c r="H24" s="1" t="e">
        <f aca="false">ARRONDI.AU.MULTIPLE(G24*(I24*0.0303+L24*0.273+K24*0.121-J24*0.0969)/100,0.5)</f>
        <v>#NAME?</v>
      </c>
      <c r="I24" s="2" t="n">
        <v>40.4</v>
      </c>
      <c r="J24" s="3" t="n">
        <v>1.35</v>
      </c>
      <c r="K24" s="2" t="n">
        <v>4.93</v>
      </c>
      <c r="L24" s="2" t="n">
        <v>0.55</v>
      </c>
    </row>
    <row r="25" customFormat="false" ht="12.6" hidden="false" customHeight="false" outlineLevel="0" collapsed="false">
      <c r="A25" s="1" t="s">
        <v>12</v>
      </c>
      <c r="B25" s="1" t="s">
        <v>33</v>
      </c>
      <c r="C25" s="1" t="s">
        <v>14</v>
      </c>
      <c r="D25" s="1" t="s">
        <v>43</v>
      </c>
      <c r="F25" s="1" t="e">
        <f aca="false">ARRONDI.AU.MULTIPLE(I25*0.0303+L25*0.273+K25*0.121-J25*0.0969,0.5)</f>
        <v>#NAME?</v>
      </c>
      <c r="H25" s="1" t="e">
        <f aca="false">ARRONDI.AU.MULTIPLE(G25*(I25*0.0303+L25*0.273+K25*0.121-J25*0.0969)/100,0.5)</f>
        <v>#NAME?</v>
      </c>
      <c r="I25" s="2" t="n">
        <v>48.2</v>
      </c>
      <c r="J25" s="3" t="n">
        <v>0.81</v>
      </c>
      <c r="K25" s="2" t="n">
        <v>4.09</v>
      </c>
      <c r="L25" s="2" t="n">
        <v>1.58</v>
      </c>
    </row>
    <row r="26" customFormat="false" ht="12.6" hidden="false" customHeight="false" outlineLevel="0" collapsed="false">
      <c r="A26" s="1" t="s">
        <v>12</v>
      </c>
      <c r="B26" s="1" t="s">
        <v>33</v>
      </c>
      <c r="C26" s="1" t="s">
        <v>14</v>
      </c>
      <c r="D26" s="1" t="s">
        <v>44</v>
      </c>
      <c r="F26" s="1" t="e">
        <f aca="false">ARRONDI.AU.MULTIPLE(I26*0.0303+L26*0.273+K26*0.121-J26*0.0969,0.5)</f>
        <v>#NAME?</v>
      </c>
      <c r="H26" s="1" t="e">
        <f aca="false">ARRONDI.AU.MULTIPLE(G26*(I26*0.0303+L26*0.273+K26*0.121-J26*0.0969)/100,0.5)</f>
        <v>#NAME?</v>
      </c>
      <c r="I26" s="2" t="n">
        <v>33.2</v>
      </c>
      <c r="J26" s="3" t="n">
        <v>0.61</v>
      </c>
      <c r="K26" s="2" t="n">
        <v>3.89</v>
      </c>
      <c r="L26" s="2" t="n">
        <v>0.96</v>
      </c>
    </row>
    <row r="27" customFormat="false" ht="12.6" hidden="false" customHeight="false" outlineLevel="0" collapsed="false">
      <c r="A27" s="1" t="s">
        <v>12</v>
      </c>
      <c r="B27" s="1" t="s">
        <v>33</v>
      </c>
      <c r="C27" s="1" t="s">
        <v>14</v>
      </c>
      <c r="D27" s="1" t="s">
        <v>45</v>
      </c>
      <c r="F27" s="1" t="e">
        <f aca="false">ARRONDI.AU.MULTIPLE(I27*0.0303+L27*0.273+K27*0.121-J27*0.0969,0.5)</f>
        <v>#NAME?</v>
      </c>
      <c r="H27" s="1" t="e">
        <f aca="false">ARRONDI.AU.MULTIPLE(G27*(I27*0.0303+L27*0.273+K27*0.121-J27*0.0969)/100,0.5)</f>
        <v>#NAME?</v>
      </c>
      <c r="I27" s="2" t="n">
        <v>38.7</v>
      </c>
      <c r="J27" s="3" t="n">
        <v>0.74</v>
      </c>
      <c r="K27" s="2" t="n">
        <v>6.27</v>
      </c>
      <c r="L27" s="2" t="n">
        <v>0.36</v>
      </c>
    </row>
    <row r="28" customFormat="false" ht="12.6" hidden="false" customHeight="false" outlineLevel="0" collapsed="false">
      <c r="A28" s="1" t="s">
        <v>12</v>
      </c>
      <c r="B28" s="1" t="s">
        <v>33</v>
      </c>
      <c r="C28" s="1" t="s">
        <v>14</v>
      </c>
      <c r="D28" s="1" t="s">
        <v>46</v>
      </c>
      <c r="F28" s="1" t="e">
        <f aca="false">ARRONDI.AU.MULTIPLE(I28*0.0303+L28*0.273+K28*0.121-J28*0.0969,0.5)</f>
        <v>#NAME?</v>
      </c>
      <c r="H28" s="1" t="e">
        <f aca="false">ARRONDI.AU.MULTIPLE(G28*(I28*0.0303+L28*0.273+K28*0.121-J28*0.0969)/100,0.5)</f>
        <v>#NAME?</v>
      </c>
      <c r="I28" s="2" t="n">
        <v>62.9</v>
      </c>
      <c r="J28" s="3" t="n">
        <v>3.75</v>
      </c>
      <c r="K28" s="2" t="n">
        <v>5.4</v>
      </c>
      <c r="L28" s="2" t="n">
        <v>0</v>
      </c>
    </row>
    <row r="29" customFormat="false" ht="12.6" hidden="false" customHeight="false" outlineLevel="0" collapsed="false">
      <c r="A29" s="1" t="s">
        <v>12</v>
      </c>
      <c r="B29" s="1" t="s">
        <v>33</v>
      </c>
      <c r="C29" s="1" t="s">
        <v>14</v>
      </c>
      <c r="D29" s="1" t="s">
        <v>47</v>
      </c>
      <c r="F29" s="1" t="e">
        <f aca="false">ARRONDI.AU.MULTIPLE(I29*0.0303+L29*0.273+K29*0.121-J29*0.0969,0.5)</f>
        <v>#NAME?</v>
      </c>
      <c r="H29" s="1" t="e">
        <f aca="false">ARRONDI.AU.MULTIPLE(G29*(I29*0.0303+L29*0.273+K29*0.121-J29*0.0969)/100,0.5)</f>
        <v>#NAME?</v>
      </c>
      <c r="I29" s="2" t="n">
        <v>48.8</v>
      </c>
      <c r="J29" s="3" t="n">
        <v>1.2</v>
      </c>
      <c r="K29" s="2" t="n">
        <v>5.6</v>
      </c>
      <c r="L29" s="2" t="n">
        <v>0.6</v>
      </c>
    </row>
    <row r="30" customFormat="false" ht="12.6" hidden="false" customHeight="false" outlineLevel="0" collapsed="false">
      <c r="A30" s="1" t="s">
        <v>12</v>
      </c>
      <c r="B30" s="1" t="s">
        <v>33</v>
      </c>
      <c r="C30" s="1" t="s">
        <v>14</v>
      </c>
      <c r="D30" s="1" t="s">
        <v>48</v>
      </c>
      <c r="F30" s="1" t="e">
        <f aca="false">ARRONDI.AU.MULTIPLE(I30*0.0303+L30*0.273+K30*0.121-J30*0.0969,0.5)</f>
        <v>#NAME?</v>
      </c>
      <c r="H30" s="1" t="e">
        <f aca="false">ARRONDI.AU.MULTIPLE(G30*(I30*0.0303+L30*0.273+K30*0.121-J30*0.0969)/100,0.5)</f>
        <v>#NAME?</v>
      </c>
      <c r="I30" s="2" t="n">
        <v>30.4</v>
      </c>
      <c r="J30" s="3" t="n">
        <v>1.2</v>
      </c>
      <c r="K30" s="2" t="n">
        <v>5.2</v>
      </c>
      <c r="L30" s="2" t="n">
        <v>0.2</v>
      </c>
    </row>
    <row r="31" customFormat="false" ht="12.6" hidden="false" customHeight="false" outlineLevel="0" collapsed="false">
      <c r="A31" s="1" t="s">
        <v>12</v>
      </c>
      <c r="B31" s="1" t="s">
        <v>33</v>
      </c>
      <c r="C31" s="1" t="s">
        <v>14</v>
      </c>
      <c r="D31" s="1" t="s">
        <v>49</v>
      </c>
      <c r="F31" s="1" t="e">
        <f aca="false">ARRONDI.AU.MULTIPLE(I31*0.0303+L31*0.273+K31*0.121-J31*0.0969,0.5)</f>
        <v>#NAME?</v>
      </c>
      <c r="H31" s="1" t="e">
        <f aca="false">ARRONDI.AU.MULTIPLE(G31*(I31*0.0303+L31*0.273+K31*0.121-J31*0.0969)/100,0.5)</f>
        <v>#NAME?</v>
      </c>
      <c r="I31" s="2" t="s">
        <v>50</v>
      </c>
      <c r="J31" s="3" t="n">
        <v>0.91</v>
      </c>
      <c r="K31" s="2" t="n">
        <v>5.09</v>
      </c>
      <c r="L31" s="2" t="n">
        <v>0.14</v>
      </c>
    </row>
    <row r="32" customFormat="false" ht="12.6" hidden="false" customHeight="false" outlineLevel="0" collapsed="false">
      <c r="A32" s="1" t="s">
        <v>12</v>
      </c>
      <c r="B32" s="1" t="s">
        <v>33</v>
      </c>
      <c r="C32" s="1" t="s">
        <v>14</v>
      </c>
      <c r="D32" s="1" t="s">
        <v>51</v>
      </c>
      <c r="F32" s="1" t="e">
        <f aca="false">ARRONDI.AU.MULTIPLE(I32*0.0303+L32*0.273+K32*0.121-J32*0.0969,0.5)</f>
        <v>#NAME?</v>
      </c>
      <c r="H32" s="1" t="e">
        <f aca="false">ARRONDI.AU.MULTIPLE(G32*(I32*0.0303+L32*0.273+K32*0.121-J32*0.0969)/100,0.5)</f>
        <v>#NAME?</v>
      </c>
      <c r="I32" s="2" t="n">
        <v>29.8</v>
      </c>
      <c r="J32" s="3" t="n">
        <v>0.97</v>
      </c>
      <c r="K32" s="2" t="n">
        <v>5.25</v>
      </c>
      <c r="L32" s="2" t="n">
        <v>0.17</v>
      </c>
    </row>
    <row r="33" customFormat="false" ht="12.6" hidden="false" customHeight="false" outlineLevel="0" collapsed="false">
      <c r="A33" s="1" t="s">
        <v>12</v>
      </c>
      <c r="B33" s="1" t="s">
        <v>33</v>
      </c>
      <c r="C33" s="1" t="s">
        <v>14</v>
      </c>
      <c r="D33" s="1" t="s">
        <v>52</v>
      </c>
      <c r="F33" s="1" t="e">
        <f aca="false">ARRONDI.AU.MULTIPLE(I33*0.0303+L33*0.273+K33*0.121-J33*0.0969,0.5)</f>
        <v>#NAME?</v>
      </c>
      <c r="H33" s="1" t="e">
        <f aca="false">ARRONDI.AU.MULTIPLE(G33*(I33*0.0303+L33*0.273+K33*0.121-J33*0.0969)/100,0.5)</f>
        <v>#NAME?</v>
      </c>
      <c r="I33" s="2" t="n">
        <v>34.3</v>
      </c>
      <c r="J33" s="3" t="n">
        <v>1.2</v>
      </c>
      <c r="K33" s="2" t="n">
        <v>5.77</v>
      </c>
      <c r="L33" s="2" t="n">
        <v>0.23</v>
      </c>
    </row>
    <row r="34" customFormat="false" ht="12.6" hidden="false" customHeight="false" outlineLevel="0" collapsed="false">
      <c r="A34" s="1" t="s">
        <v>12</v>
      </c>
      <c r="B34" s="1" t="s">
        <v>33</v>
      </c>
      <c r="C34" s="1" t="s">
        <v>14</v>
      </c>
      <c r="D34" s="1" t="s">
        <v>53</v>
      </c>
      <c r="F34" s="1" t="e">
        <f aca="false">ARRONDI.AU.MULTIPLE(I34*0.0303+L34*0.273+K34*0.121-J34*0.0969,0.5)</f>
        <v>#NAME?</v>
      </c>
      <c r="H34" s="1" t="e">
        <f aca="false">ARRONDI.AU.MULTIPLE(G34*(I34*0.0303+L34*0.273+K34*0.121-J34*0.0969)/100,0.5)</f>
        <v>#NAME?</v>
      </c>
      <c r="I34" s="2" t="n">
        <v>26.1</v>
      </c>
      <c r="J34" s="3" t="n">
        <v>0.63</v>
      </c>
      <c r="K34" s="2" t="n">
        <v>4.84</v>
      </c>
      <c r="L34" s="2" t="n">
        <v>0.2</v>
      </c>
    </row>
    <row r="35" customFormat="false" ht="12.6" hidden="false" customHeight="false" outlineLevel="0" collapsed="false">
      <c r="A35" s="1" t="s">
        <v>12</v>
      </c>
      <c r="B35" s="1" t="s">
        <v>33</v>
      </c>
      <c r="C35" s="1" t="s">
        <v>14</v>
      </c>
      <c r="D35" s="1" t="s">
        <v>54</v>
      </c>
      <c r="F35" s="1" t="e">
        <f aca="false">ARRONDI.AU.MULTIPLE(I35*0.0303+L35*0.273+K35*0.121-J35*0.0969,0.5)</f>
        <v>#NAME?</v>
      </c>
      <c r="H35" s="1" t="e">
        <f aca="false">ARRONDI.AU.MULTIPLE(G35*(I35*0.0303+L35*0.273+K35*0.121-J35*0.0969)/100,0.5)</f>
        <v>#NAME?</v>
      </c>
      <c r="I35" s="2" t="n">
        <v>27.3</v>
      </c>
      <c r="J35" s="3" t="n">
        <v>0.99</v>
      </c>
      <c r="K35" s="2" t="n">
        <v>4.58</v>
      </c>
      <c r="L35" s="2" t="n">
        <v>0.17</v>
      </c>
    </row>
    <row r="36" customFormat="false" ht="12.6" hidden="false" customHeight="false" outlineLevel="0" collapsed="false">
      <c r="A36" s="1" t="s">
        <v>12</v>
      </c>
      <c r="B36" s="1" t="s">
        <v>33</v>
      </c>
      <c r="C36" s="1" t="s">
        <v>14</v>
      </c>
      <c r="D36" s="1" t="s">
        <v>55</v>
      </c>
      <c r="F36" s="1" t="e">
        <f aca="false">ARRONDI.AU.MULTIPLE(I36*0.0303+L36*0.273+K36*0.121-J36*0.0969,0.5)</f>
        <v>#NAME?</v>
      </c>
      <c r="H36" s="1" t="e">
        <f aca="false">ARRONDI.AU.MULTIPLE(G36*(I36*0.0303+L36*0.273+K36*0.121-J36*0.0969)/100,0.5)</f>
        <v>#NAME?</v>
      </c>
      <c r="I36" s="2" t="n">
        <v>9.05</v>
      </c>
      <c r="J36" s="3" t="n">
        <v>0.6</v>
      </c>
      <c r="K36" s="2" t="n">
        <v>1.33</v>
      </c>
      <c r="L36" s="2" t="n">
        <v>0.057</v>
      </c>
    </row>
    <row r="37" customFormat="false" ht="12.6" hidden="false" customHeight="false" outlineLevel="0" collapsed="false">
      <c r="A37" s="1" t="s">
        <v>12</v>
      </c>
      <c r="B37" s="1" t="s">
        <v>33</v>
      </c>
      <c r="C37" s="1" t="s">
        <v>14</v>
      </c>
      <c r="D37" s="1" t="s">
        <v>56</v>
      </c>
      <c r="F37" s="1" t="e">
        <f aca="false">ARRONDI.AU.MULTIPLE(I37*0.0303+L37*0.273+K37*0.121-J37*0.0969,0.5)</f>
        <v>#NAME?</v>
      </c>
      <c r="H37" s="1" t="e">
        <f aca="false">ARRONDI.AU.MULTIPLE(G37*(I37*0.0303+L37*0.273+K37*0.121-J37*0.0969)/100,0.5)</f>
        <v>#NAME?</v>
      </c>
      <c r="I37" s="2" t="n">
        <v>35.3</v>
      </c>
      <c r="J37" s="3" t="n">
        <v>0.6</v>
      </c>
      <c r="K37" s="2" t="n">
        <v>5.14</v>
      </c>
      <c r="L37" s="2" t="n">
        <v>0.73</v>
      </c>
    </row>
    <row r="38" customFormat="false" ht="12.6" hidden="false" customHeight="false" outlineLevel="0" collapsed="false">
      <c r="A38" s="1" t="s">
        <v>12</v>
      </c>
      <c r="B38" s="1" t="s">
        <v>33</v>
      </c>
      <c r="C38" s="1" t="s">
        <v>14</v>
      </c>
      <c r="D38" s="1" t="s">
        <v>57</v>
      </c>
      <c r="F38" s="1" t="e">
        <f aca="false">ARRONDI.AU.MULTIPLE(I38*0.0303+L38*0.273+K38*0.121-J38*0.0969,0.5)</f>
        <v>#NAME?</v>
      </c>
      <c r="H38" s="1" t="e">
        <f aca="false">ARRONDI.AU.MULTIPLE(G38*(I38*0.0303+L38*0.273+K38*0.121-J38*0.0969)/100,0.5)</f>
        <v>#NAME?</v>
      </c>
      <c r="I38" s="2" t="n">
        <v>37.7</v>
      </c>
      <c r="J38" s="3" t="n">
        <v>1.1</v>
      </c>
      <c r="K38" s="2" t="n">
        <v>5.87</v>
      </c>
      <c r="L38" s="2" t="n">
        <v>0.5</v>
      </c>
    </row>
    <row r="39" customFormat="false" ht="12.6" hidden="false" customHeight="false" outlineLevel="0" collapsed="false">
      <c r="A39" s="1" t="s">
        <v>12</v>
      </c>
      <c r="B39" s="1" t="s">
        <v>33</v>
      </c>
      <c r="C39" s="1" t="s">
        <v>14</v>
      </c>
      <c r="D39" s="1" t="s">
        <v>58</v>
      </c>
      <c r="F39" s="1" t="e">
        <f aca="false">ARRONDI.AU.MULTIPLE(I39*0.0303+L39*0.273+K39*0.121-J39*0.0969,0.5)</f>
        <v>#NAME?</v>
      </c>
      <c r="H39" s="1" t="e">
        <f aca="false">ARRONDI.AU.MULTIPLE(G39*(I39*0.0303+L39*0.273+K39*0.121-J39*0.0969)/100,0.5)</f>
        <v>#NAME?</v>
      </c>
      <c r="I39" s="2" t="n">
        <v>47.8</v>
      </c>
      <c r="J39" s="3" t="n">
        <v>1.4</v>
      </c>
      <c r="K39" s="2" t="n">
        <v>6.8</v>
      </c>
      <c r="L39" s="2" t="n">
        <v>0.8</v>
      </c>
    </row>
    <row r="40" customFormat="false" ht="12.6" hidden="false" customHeight="false" outlineLevel="0" collapsed="false">
      <c r="A40" s="1" t="s">
        <v>12</v>
      </c>
      <c r="B40" s="1" t="s">
        <v>33</v>
      </c>
      <c r="C40" s="1" t="s">
        <v>14</v>
      </c>
      <c r="D40" s="1" t="s">
        <v>59</v>
      </c>
      <c r="F40" s="1" t="e">
        <f aca="false">ARRONDI.AU.MULTIPLE(I40*0.0303+L40*0.273+K40*0.121-J40*0.0969,0.5)</f>
        <v>#NAME?</v>
      </c>
      <c r="H40" s="1" t="e">
        <f aca="false">ARRONDI.AU.MULTIPLE(G40*(I40*0.0303+L40*0.273+K40*0.121-J40*0.0969)/100,0.5)</f>
        <v>#NAME?</v>
      </c>
      <c r="I40" s="2" t="n">
        <v>36.2</v>
      </c>
      <c r="J40" s="3" t="n">
        <v>0.76</v>
      </c>
      <c r="K40" s="2" t="n">
        <v>5.79</v>
      </c>
      <c r="L40" s="2" t="n">
        <v>0.32</v>
      </c>
    </row>
    <row r="41" customFormat="false" ht="12.6" hidden="false" customHeight="false" outlineLevel="0" collapsed="false">
      <c r="A41" s="1" t="s">
        <v>12</v>
      </c>
      <c r="B41" s="1" t="s">
        <v>33</v>
      </c>
      <c r="C41" s="1" t="s">
        <v>14</v>
      </c>
      <c r="D41" s="1" t="s">
        <v>60</v>
      </c>
      <c r="F41" s="1" t="e">
        <f aca="false">ARRONDI.AU.MULTIPLE(I41*0.0303+L41*0.273+K41*0.121-J41*0.0969,0.5)</f>
        <v>#NAME?</v>
      </c>
      <c r="H41" s="1" t="e">
        <f aca="false">ARRONDI.AU.MULTIPLE(G41*(I41*0.0303+L41*0.273+K41*0.121-J41*0.0969)/100,0.5)</f>
        <v>#NAME?</v>
      </c>
      <c r="I41" s="2" t="n">
        <v>37.8</v>
      </c>
      <c r="J41" s="3" t="n">
        <v>0.65</v>
      </c>
      <c r="K41" s="2" t="n">
        <v>4.37</v>
      </c>
      <c r="L41" s="2" t="n">
        <v>0.73</v>
      </c>
    </row>
    <row r="42" customFormat="false" ht="12.6" hidden="false" customHeight="false" outlineLevel="0" collapsed="false">
      <c r="A42" s="1" t="s">
        <v>12</v>
      </c>
      <c r="B42" s="1" t="s">
        <v>33</v>
      </c>
      <c r="C42" s="1" t="s">
        <v>14</v>
      </c>
      <c r="D42" s="1" t="s">
        <v>61</v>
      </c>
      <c r="F42" s="1" t="e">
        <f aca="false">ARRONDI.AU.MULTIPLE(I42*0.0303+L42*0.273+K42*0.121-J42*0.0969,0.5)</f>
        <v>#NAME?</v>
      </c>
      <c r="H42" s="1" t="e">
        <f aca="false">ARRONDI.AU.MULTIPLE(G42*(I42*0.0303+L42*0.273+K42*0.121-J42*0.0969)/100,0.5)</f>
        <v>#NAME?</v>
      </c>
      <c r="I42" s="2" t="s">
        <v>62</v>
      </c>
      <c r="J42" s="3" t="n">
        <v>0.58</v>
      </c>
      <c r="K42" s="2" t="n">
        <v>4.37</v>
      </c>
      <c r="L42" s="2" t="n">
        <v>0.23</v>
      </c>
    </row>
    <row r="43" customFormat="false" ht="12.6" hidden="false" customHeight="false" outlineLevel="0" collapsed="false">
      <c r="A43" s="1" t="s">
        <v>12</v>
      </c>
      <c r="B43" s="1" t="s">
        <v>33</v>
      </c>
      <c r="C43" s="1" t="s">
        <v>14</v>
      </c>
      <c r="D43" s="1" t="s">
        <v>63</v>
      </c>
      <c r="F43" s="1" t="e">
        <f aca="false">ARRONDI.AU.MULTIPLE(I43*0.0303+L43*0.273+K43*0.121-J43*0.0969,0.5)</f>
        <v>#NAME?</v>
      </c>
      <c r="H43" s="1" t="e">
        <f aca="false">ARRONDI.AU.MULTIPLE(G43*(I43*0.0303+L43*0.273+K43*0.121-J43*0.0969)/100,0.5)</f>
        <v>#NAME?</v>
      </c>
      <c r="I43" s="2" t="n">
        <v>35.9</v>
      </c>
      <c r="J43" s="3" t="n">
        <v>0.67</v>
      </c>
      <c r="K43" s="2" t="n">
        <v>4.13</v>
      </c>
      <c r="L43" s="2" t="n">
        <v>0.88</v>
      </c>
    </row>
    <row r="44" customFormat="false" ht="12.6" hidden="false" customHeight="false" outlineLevel="0" collapsed="false">
      <c r="A44" s="1" t="s">
        <v>12</v>
      </c>
      <c r="B44" s="1" t="s">
        <v>33</v>
      </c>
      <c r="C44" s="1" t="s">
        <v>14</v>
      </c>
      <c r="D44" s="1" t="s">
        <v>64</v>
      </c>
      <c r="F44" s="1" t="e">
        <f aca="false">ARRONDI.AU.MULTIPLE(I44*0.0303+L44*0.273+K44*0.121-J44*0.0969,0.5)</f>
        <v>#NAME?</v>
      </c>
      <c r="H44" s="1" t="e">
        <f aca="false">ARRONDI.AU.MULTIPLE(G44*(I44*0.0303+L44*0.273+K44*0.121-J44*0.0969)/100,0.5)</f>
        <v>#NAME?</v>
      </c>
      <c r="I44" s="2" t="n">
        <v>5.58</v>
      </c>
      <c r="J44" s="3" t="n">
        <v>0.6</v>
      </c>
      <c r="K44" s="2" t="n">
        <v>0.5</v>
      </c>
      <c r="L44" s="2" t="n">
        <v>0.083</v>
      </c>
    </row>
    <row r="45" customFormat="false" ht="12.6" hidden="false" customHeight="false" outlineLevel="0" collapsed="false">
      <c r="A45" s="1" t="s">
        <v>12</v>
      </c>
      <c r="B45" s="1" t="s">
        <v>33</v>
      </c>
      <c r="C45" s="1" t="s">
        <v>14</v>
      </c>
      <c r="D45" s="1" t="s">
        <v>65</v>
      </c>
      <c r="F45" s="1" t="e">
        <f aca="false">ARRONDI.AU.MULTIPLE(I45*0.0303+L45*0.273+K45*0.121-J45*0.0969,0.5)</f>
        <v>#NAME?</v>
      </c>
      <c r="H45" s="1" t="e">
        <f aca="false">ARRONDI.AU.MULTIPLE(G45*(I45*0.0303+L45*0.273+K45*0.121-J45*0.0969)/100,0.5)</f>
        <v>#NAME?</v>
      </c>
      <c r="I45" s="2" t="n">
        <v>5.38</v>
      </c>
      <c r="J45" s="3" t="n">
        <v>0.34</v>
      </c>
      <c r="K45" s="2" t="n">
        <v>0.65</v>
      </c>
      <c r="L45" s="2" t="n">
        <v>0.14</v>
      </c>
    </row>
    <row r="46" customFormat="false" ht="12.6" hidden="false" customHeight="false" outlineLevel="0" collapsed="false">
      <c r="A46" s="1" t="s">
        <v>12</v>
      </c>
      <c r="B46" s="1" t="s">
        <v>33</v>
      </c>
      <c r="C46" s="1" t="s">
        <v>14</v>
      </c>
      <c r="D46" s="1" t="s">
        <v>66</v>
      </c>
      <c r="F46" s="1" t="e">
        <f aca="false">ARRONDI.AU.MULTIPLE(I46*0.0303+L46*0.273+K46*0.121-J46*0.0969,0.5)</f>
        <v>#NAME?</v>
      </c>
      <c r="H46" s="1" t="e">
        <f aca="false">ARRONDI.AU.MULTIPLE(G46*(I46*0.0303+L46*0.273+K46*0.121-J46*0.0969)/100,0.5)</f>
        <v>#NAME?</v>
      </c>
      <c r="I46" s="2" t="n">
        <v>21.6</v>
      </c>
      <c r="J46" s="3" t="n">
        <v>0.63</v>
      </c>
      <c r="K46" s="2" t="n">
        <v>4.21</v>
      </c>
      <c r="L46" s="2" t="n">
        <v>0.099</v>
      </c>
    </row>
    <row r="47" customFormat="false" ht="12.6" hidden="false" customHeight="false" outlineLevel="0" collapsed="false">
      <c r="A47" s="1" t="s">
        <v>12</v>
      </c>
      <c r="B47" s="1" t="s">
        <v>33</v>
      </c>
      <c r="C47" s="1" t="s">
        <v>14</v>
      </c>
      <c r="D47" s="1" t="s">
        <v>67</v>
      </c>
      <c r="F47" s="1" t="e">
        <f aca="false">ARRONDI.AU.MULTIPLE(I47*0.0303+L47*0.273+K47*0.121-J47*0.0969,0.5)</f>
        <v>#NAME?</v>
      </c>
      <c r="H47" s="1" t="e">
        <f aca="false">ARRONDI.AU.MULTIPLE(G47*(I47*0.0303+L47*0.273+K47*0.121-J47*0.0969)/100,0.5)</f>
        <v>#NAME?</v>
      </c>
      <c r="I47" s="2" t="n">
        <v>21.3</v>
      </c>
      <c r="J47" s="3" t="n">
        <v>0.75</v>
      </c>
      <c r="K47" s="2" t="n">
        <v>3.87</v>
      </c>
      <c r="L47" s="2" t="n">
        <v>0.081</v>
      </c>
    </row>
    <row r="48" customFormat="false" ht="12.6" hidden="false" customHeight="false" outlineLevel="0" collapsed="false">
      <c r="A48" s="1" t="s">
        <v>12</v>
      </c>
      <c r="B48" s="1" t="s">
        <v>33</v>
      </c>
      <c r="C48" s="1" t="s">
        <v>14</v>
      </c>
      <c r="D48" s="1" t="s">
        <v>68</v>
      </c>
      <c r="F48" s="1" t="e">
        <f aca="false">ARRONDI.AU.MULTIPLE(I48*0.0303+L48*0.273+K48*0.121-J48*0.0969,0.5)</f>
        <v>#NAME?</v>
      </c>
      <c r="H48" s="1" t="e">
        <f aca="false">ARRONDI.AU.MULTIPLE(G48*(I48*0.0303+L48*0.273+K48*0.121-J48*0.0969)/100,0.5)</f>
        <v>#NAME?</v>
      </c>
      <c r="I48" s="2" t="n">
        <v>31.9</v>
      </c>
      <c r="J48" s="3" t="s">
        <v>69</v>
      </c>
      <c r="K48" s="2" t="n">
        <v>4.1</v>
      </c>
      <c r="L48" s="2" t="n">
        <v>0.2</v>
      </c>
    </row>
    <row r="49" customFormat="false" ht="12.6" hidden="false" customHeight="false" outlineLevel="0" collapsed="false">
      <c r="A49" s="1" t="s">
        <v>12</v>
      </c>
      <c r="B49" s="1" t="s">
        <v>33</v>
      </c>
      <c r="C49" s="1" t="s">
        <v>14</v>
      </c>
      <c r="D49" s="1" t="s">
        <v>70</v>
      </c>
      <c r="F49" s="1" t="e">
        <f aca="false">ARRONDI.AU.MULTIPLE(I49*0.0303+L49*0.273+K49*0.121-J49*0.0969,0.5)</f>
        <v>#NAME?</v>
      </c>
      <c r="H49" s="1" t="e">
        <f aca="false">ARRONDI.AU.MULTIPLE(G49*(I49*0.0303+L49*0.273+K49*0.121-J49*0.0969)/100,0.5)</f>
        <v>#NAME?</v>
      </c>
      <c r="I49" s="2" t="n">
        <v>38.3</v>
      </c>
      <c r="J49" s="3" t="n">
        <v>0.79</v>
      </c>
      <c r="K49" s="2" t="n">
        <v>5.61</v>
      </c>
      <c r="L49" s="2" t="n">
        <v>0.61</v>
      </c>
    </row>
    <row r="50" customFormat="false" ht="12.6" hidden="false" customHeight="false" outlineLevel="0" collapsed="false">
      <c r="A50" s="1" t="s">
        <v>12</v>
      </c>
      <c r="B50" s="1" t="s">
        <v>33</v>
      </c>
      <c r="C50" s="1" t="s">
        <v>14</v>
      </c>
      <c r="D50" s="1" t="s">
        <v>71</v>
      </c>
      <c r="F50" s="1" t="e">
        <f aca="false">ARRONDI.AU.MULTIPLE(I50*0.0303+L50*0.273+K50*0.121-J50*0.0969,0.5)</f>
        <v>#NAME?</v>
      </c>
      <c r="H50" s="1" t="e">
        <f aca="false">ARRONDI.AU.MULTIPLE(G50*(I50*0.0303+L50*0.273+K50*0.121-J50*0.0969)/100,0.5)</f>
        <v>#NAME?</v>
      </c>
      <c r="I50" s="2" t="n">
        <v>22.3</v>
      </c>
      <c r="J50" s="3" t="n">
        <v>0.7</v>
      </c>
      <c r="K50" s="2" t="n">
        <v>3.4</v>
      </c>
      <c r="L50" s="2" t="n">
        <v>0.2</v>
      </c>
    </row>
    <row r="51" customFormat="false" ht="12.6" hidden="false" customHeight="false" outlineLevel="0" collapsed="false">
      <c r="A51" s="1" t="s">
        <v>12</v>
      </c>
      <c r="B51" s="1" t="s">
        <v>33</v>
      </c>
      <c r="C51" s="1" t="s">
        <v>14</v>
      </c>
      <c r="D51" s="1" t="s">
        <v>72</v>
      </c>
      <c r="F51" s="1" t="e">
        <f aca="false">ARRONDI.AU.MULTIPLE(I51*0.0303+L51*0.273+K51*0.121-J51*0.0969,0.5)</f>
        <v>#NAME?</v>
      </c>
      <c r="H51" s="1" t="e">
        <f aca="false">ARRONDI.AU.MULTIPLE(G51*(I51*0.0303+L51*0.273+K51*0.121-J51*0.0969)/100,0.5)</f>
        <v>#NAME?</v>
      </c>
      <c r="I51" s="2" t="n">
        <v>31.3</v>
      </c>
      <c r="J51" s="3" t="n">
        <v>1.14</v>
      </c>
      <c r="K51" s="2" t="n">
        <v>5.53</v>
      </c>
      <c r="L51" s="2" t="n">
        <v>0.02</v>
      </c>
    </row>
    <row r="52" customFormat="false" ht="12.6" hidden="false" customHeight="false" outlineLevel="0" collapsed="false">
      <c r="A52" s="1" t="s">
        <v>12</v>
      </c>
      <c r="B52" s="1" t="s">
        <v>33</v>
      </c>
      <c r="C52" s="1" t="s">
        <v>14</v>
      </c>
      <c r="D52" s="1" t="s">
        <v>73</v>
      </c>
      <c r="F52" s="1" t="e">
        <f aca="false">ARRONDI.AU.MULTIPLE(I52*0.0303+L52*0.273+K52*0.121-J52*0.0969,0.5)</f>
        <v>#NAME?</v>
      </c>
      <c r="H52" s="1" t="e">
        <f aca="false">ARRONDI.AU.MULTIPLE(G52*(I52*0.0303+L52*0.273+K52*0.121-J52*0.0969)/100,0.5)</f>
        <v>#NAME?</v>
      </c>
      <c r="I52" s="2" t="n">
        <v>25.1</v>
      </c>
      <c r="J52" s="3" t="n">
        <v>0.42</v>
      </c>
      <c r="K52" s="2" t="n">
        <v>3.95</v>
      </c>
      <c r="L52" s="2" t="n">
        <v>0.42</v>
      </c>
    </row>
    <row r="53" customFormat="false" ht="12.6" hidden="false" customHeight="false" outlineLevel="0" collapsed="false">
      <c r="A53" s="1" t="s">
        <v>12</v>
      </c>
      <c r="B53" s="1" t="s">
        <v>33</v>
      </c>
      <c r="C53" s="1" t="s">
        <v>14</v>
      </c>
      <c r="D53" s="1" t="s">
        <v>74</v>
      </c>
      <c r="F53" s="1" t="e">
        <f aca="false">ARRONDI.AU.MULTIPLE(I53*0.0303+L53*0.273+K53*0.121-J53*0.0969,0.5)</f>
        <v>#NAME?</v>
      </c>
      <c r="H53" s="1" t="e">
        <f aca="false">ARRONDI.AU.MULTIPLE(G53*(I53*0.0303+L53*0.273+K53*0.121-J53*0.0969)/100,0.5)</f>
        <v>#NAME?</v>
      </c>
      <c r="I53" s="2" t="s">
        <v>75</v>
      </c>
      <c r="J53" s="3" t="s">
        <v>76</v>
      </c>
      <c r="K53" s="2" t="n">
        <v>5.4</v>
      </c>
      <c r="L53" s="2" t="n">
        <v>0.5</v>
      </c>
    </row>
    <row r="54" customFormat="false" ht="12.6" hidden="false" customHeight="false" outlineLevel="0" collapsed="false">
      <c r="A54" s="1" t="s">
        <v>12</v>
      </c>
      <c r="B54" s="1" t="s">
        <v>33</v>
      </c>
      <c r="C54" s="1" t="s">
        <v>14</v>
      </c>
      <c r="D54" s="1" t="s">
        <v>77</v>
      </c>
      <c r="F54" s="1" t="e">
        <f aca="false">ARRONDI.AU.MULTIPLE(I54*0.0303+L54*0.273+K54*0.121-J54*0.0969,0.5)</f>
        <v>#NAME?</v>
      </c>
      <c r="H54" s="1" t="e">
        <f aca="false">ARRONDI.AU.MULTIPLE(G54*(I54*0.0303+L54*0.273+K54*0.121-J54*0.0969)/100,0.5)</f>
        <v>#NAME?</v>
      </c>
      <c r="I54" s="2" t="n">
        <v>50.2</v>
      </c>
      <c r="J54" s="3" t="n">
        <v>1.34</v>
      </c>
      <c r="K54" s="2" t="n">
        <v>5.09</v>
      </c>
      <c r="L54" s="2" t="n">
        <v>1.58</v>
      </c>
    </row>
    <row r="55" customFormat="false" ht="12.6" hidden="false" customHeight="false" outlineLevel="0" collapsed="false">
      <c r="A55" s="1" t="s">
        <v>12</v>
      </c>
      <c r="B55" s="1" t="s">
        <v>33</v>
      </c>
      <c r="C55" s="1" t="s">
        <v>14</v>
      </c>
      <c r="D55" s="1" t="s">
        <v>78</v>
      </c>
      <c r="F55" s="1" t="e">
        <f aca="false">ARRONDI.AU.MULTIPLE(I55*0.0303+L55*0.273+K55*0.121-J55*0.0969,0.5)</f>
        <v>#NAME?</v>
      </c>
      <c r="H55" s="1" t="e">
        <f aca="false">ARRONDI.AU.MULTIPLE(G55*(I55*0.0303+L55*0.273+K55*0.121-J55*0.0969)/100,0.5)</f>
        <v>#NAME?</v>
      </c>
      <c r="I55" s="2" t="n">
        <v>33.4</v>
      </c>
      <c r="J55" s="3" t="s">
        <v>76</v>
      </c>
      <c r="K55" s="2" t="n">
        <v>3.84</v>
      </c>
      <c r="L55" s="2" t="n">
        <v>0.64</v>
      </c>
    </row>
    <row r="56" customFormat="false" ht="12.6" hidden="false" customHeight="false" outlineLevel="0" collapsed="false">
      <c r="A56" s="1" t="s">
        <v>12</v>
      </c>
      <c r="B56" s="1" t="s">
        <v>33</v>
      </c>
      <c r="C56" s="1" t="s">
        <v>14</v>
      </c>
      <c r="D56" s="1" t="s">
        <v>79</v>
      </c>
      <c r="F56" s="1" t="e">
        <f aca="false">ARRONDI.AU.MULTIPLE(I56*0.0303+L56*0.273+K56*0.121-J56*0.0969,0.5)</f>
        <v>#NAME?</v>
      </c>
      <c r="H56" s="1" t="e">
        <f aca="false">ARRONDI.AU.MULTIPLE(G56*(I56*0.0303+L56*0.273+K56*0.121-J56*0.0969)/100,0.5)</f>
        <v>#NAME?</v>
      </c>
      <c r="I56" s="2" t="n">
        <v>34.8</v>
      </c>
      <c r="J56" s="3" t="n">
        <v>0.72</v>
      </c>
      <c r="K56" s="2" t="n">
        <v>5.31</v>
      </c>
      <c r="L56" s="2" t="n">
        <v>0.71</v>
      </c>
    </row>
    <row r="57" customFormat="false" ht="12.6" hidden="false" customHeight="false" outlineLevel="0" collapsed="false">
      <c r="A57" s="1" t="s">
        <v>12</v>
      </c>
      <c r="B57" s="1" t="s">
        <v>33</v>
      </c>
      <c r="C57" s="1" t="s">
        <v>14</v>
      </c>
      <c r="D57" s="1" t="s">
        <v>80</v>
      </c>
      <c r="F57" s="1" t="e">
        <f aca="false">ARRONDI.AU.MULTIPLE(I57*0.0303+L57*0.273+K57*0.121-J57*0.0969,0.5)</f>
        <v>#NAME?</v>
      </c>
      <c r="H57" s="1" t="e">
        <f aca="false">ARRONDI.AU.MULTIPLE(G57*(I57*0.0303+L57*0.273+K57*0.121-J57*0.0969)/100,0.5)</f>
        <v>#NAME?</v>
      </c>
      <c r="I57" s="2" t="n">
        <v>56.7</v>
      </c>
      <c r="J57" s="3" t="n">
        <v>2.68</v>
      </c>
      <c r="K57" s="2" t="n">
        <v>6.25</v>
      </c>
      <c r="L57" s="2" t="n">
        <v>0.67</v>
      </c>
    </row>
    <row r="58" customFormat="false" ht="12.6" hidden="false" customHeight="false" outlineLevel="0" collapsed="false">
      <c r="A58" s="1" t="s">
        <v>12</v>
      </c>
      <c r="B58" s="1" t="s">
        <v>33</v>
      </c>
      <c r="C58" s="1" t="s">
        <v>14</v>
      </c>
      <c r="D58" s="1" t="s">
        <v>81</v>
      </c>
      <c r="F58" s="1" t="e">
        <f aca="false">ARRONDI.AU.MULTIPLE(I58*0.0303+L58*0.273+K58*0.121-J58*0.0969,0.5)</f>
        <v>#NAME?</v>
      </c>
      <c r="H58" s="1" t="e">
        <f aca="false">ARRONDI.AU.MULTIPLE(G58*(I58*0.0303+L58*0.273+K58*0.121-J58*0.0969)/100,0.5)</f>
        <v>#NAME?</v>
      </c>
      <c r="I58" s="2" t="n">
        <v>32.8</v>
      </c>
      <c r="J58" s="3" t="n">
        <v>0.65</v>
      </c>
      <c r="K58" s="2" t="n">
        <v>3.38</v>
      </c>
      <c r="L58" s="2" t="n">
        <v>0.27</v>
      </c>
    </row>
    <row r="59" customFormat="false" ht="12.6" hidden="false" customHeight="false" outlineLevel="0" collapsed="false">
      <c r="A59" s="1" t="s">
        <v>12</v>
      </c>
      <c r="B59" s="1" t="s">
        <v>33</v>
      </c>
      <c r="C59" s="1" t="s">
        <v>14</v>
      </c>
      <c r="D59" s="1" t="s">
        <v>82</v>
      </c>
      <c r="F59" s="1" t="e">
        <f aca="false">ARRONDI.AU.MULTIPLE(I59*0.0303+L59*0.273+K59*0.121-J59*0.0969,0.5)</f>
        <v>#NAME?</v>
      </c>
      <c r="H59" s="1" t="e">
        <f aca="false">ARRONDI.AU.MULTIPLE(G59*(I59*0.0303+L59*0.273+K59*0.121-J59*0.0969)/100,0.5)</f>
        <v>#NAME?</v>
      </c>
      <c r="I59" s="2" t="s">
        <v>83</v>
      </c>
      <c r="J59" s="3" t="n">
        <v>4.6</v>
      </c>
      <c r="K59" s="2" t="n">
        <v>4.7</v>
      </c>
      <c r="L59" s="2" t="n">
        <v>5.1</v>
      </c>
    </row>
    <row r="60" customFormat="false" ht="12.6" hidden="false" customHeight="false" outlineLevel="0" collapsed="false">
      <c r="A60" s="1" t="s">
        <v>12</v>
      </c>
      <c r="B60" s="1" t="s">
        <v>33</v>
      </c>
      <c r="C60" s="1" t="s">
        <v>14</v>
      </c>
      <c r="D60" s="1" t="s">
        <v>84</v>
      </c>
      <c r="F60" s="1" t="e">
        <f aca="false">ARRONDI.AU.MULTIPLE(I60*0.0303+L60*0.273+K60*0.121-J60*0.0969,0.5)</f>
        <v>#NAME?</v>
      </c>
      <c r="H60" s="1" t="e">
        <f aca="false">ARRONDI.AU.MULTIPLE(G60*(I60*0.0303+L60*0.273+K60*0.121-J60*0.0969)/100,0.5)</f>
        <v>#NAME?</v>
      </c>
      <c r="I60" s="2" t="n">
        <v>37.3</v>
      </c>
      <c r="J60" s="3" t="n">
        <v>1.22</v>
      </c>
      <c r="K60" s="2" t="n">
        <v>4.51</v>
      </c>
      <c r="L60" s="2" t="n">
        <v>0.58</v>
      </c>
    </row>
    <row r="61" customFormat="false" ht="12.6" hidden="false" customHeight="false" outlineLevel="0" collapsed="false">
      <c r="A61" s="1" t="s">
        <v>12</v>
      </c>
      <c r="B61" s="1" t="s">
        <v>33</v>
      </c>
      <c r="C61" s="1" t="s">
        <v>14</v>
      </c>
      <c r="D61" s="1" t="s">
        <v>85</v>
      </c>
      <c r="F61" s="1" t="e">
        <f aca="false">ARRONDI.AU.MULTIPLE(I61*0.0303+L61*0.273+K61*0.121-J61*0.0969,0.5)</f>
        <v>#NAME?</v>
      </c>
      <c r="H61" s="1" t="e">
        <f aca="false">ARRONDI.AU.MULTIPLE(G61*(I61*0.0303+L61*0.273+K61*0.121-J61*0.0969)/100,0.5)</f>
        <v>#NAME?</v>
      </c>
      <c r="I61" s="2" t="n">
        <v>17.1</v>
      </c>
      <c r="J61" s="3" t="n">
        <v>1.38</v>
      </c>
      <c r="K61" s="2" t="n">
        <v>2.18</v>
      </c>
      <c r="L61" s="2" t="n">
        <v>0.0098</v>
      </c>
    </row>
    <row r="62" customFormat="false" ht="12.6" hidden="false" customHeight="false" outlineLevel="0" collapsed="false">
      <c r="A62" s="1" t="s">
        <v>12</v>
      </c>
      <c r="B62" s="1" t="s">
        <v>86</v>
      </c>
      <c r="C62" s="1" t="s">
        <v>87</v>
      </c>
      <c r="D62" s="1" t="s">
        <v>88</v>
      </c>
      <c r="F62" s="1" t="e">
        <f aca="false">ARRONDI.AU.MULTIPLE(I62*0.0303+L62*0.273+K62*0.121-J62*0.0969,0.5)</f>
        <v>#NAME?</v>
      </c>
      <c r="H62" s="1" t="e">
        <f aca="false">ARRONDI.AU.MULTIPLE(G62*(I62*0.0303+L62*0.273+K62*0.121-J62*0.0969)/100,0.5)</f>
        <v>#NAME?</v>
      </c>
      <c r="I62" s="2" t="s">
        <v>89</v>
      </c>
      <c r="J62" s="3" t="n">
        <v>20.4</v>
      </c>
      <c r="K62" s="2" t="n">
        <v>0.51</v>
      </c>
      <c r="L62" s="2" t="n">
        <v>1.29</v>
      </c>
    </row>
    <row r="63" customFormat="false" ht="12.6" hidden="false" customHeight="false" outlineLevel="0" collapsed="false">
      <c r="A63" s="1" t="s">
        <v>12</v>
      </c>
      <c r="B63" s="1" t="s">
        <v>86</v>
      </c>
      <c r="C63" s="1" t="s">
        <v>87</v>
      </c>
      <c r="D63" s="1" t="s">
        <v>90</v>
      </c>
      <c r="F63" s="1" t="e">
        <f aca="false">ARRONDI.AU.MULTIPLE(I63*0.0303+L63*0.273+K63*0.121-J63*0.0969,0.5)</f>
        <v>#NAME?</v>
      </c>
      <c r="H63" s="1" t="e">
        <f aca="false">ARRONDI.AU.MULTIPLE(G63*(I63*0.0303+L63*0.273+K63*0.121-J63*0.0969)/100,0.5)</f>
        <v>#NAME?</v>
      </c>
      <c r="I63" s="2" t="s">
        <v>91</v>
      </c>
      <c r="J63" s="3" t="n">
        <v>18.4</v>
      </c>
      <c r="K63" s="2" t="n">
        <v>0.7</v>
      </c>
      <c r="L63" s="2" t="n">
        <v>2.1</v>
      </c>
    </row>
    <row r="64" customFormat="false" ht="12.6" hidden="false" customHeight="false" outlineLevel="0" collapsed="false">
      <c r="A64" s="1" t="s">
        <v>12</v>
      </c>
      <c r="B64" s="1" t="s">
        <v>86</v>
      </c>
      <c r="C64" s="1" t="s">
        <v>87</v>
      </c>
      <c r="D64" s="1" t="s">
        <v>92</v>
      </c>
      <c r="F64" s="1" t="e">
        <f aca="false">ARRONDI.AU.MULTIPLE(I64*0.0303+L64*0.273+K64*0.121-J64*0.0969,0.5)</f>
        <v>#NAME?</v>
      </c>
      <c r="H64" s="1" t="e">
        <f aca="false">ARRONDI.AU.MULTIPLE(G64*(I64*0.0303+L64*0.273+K64*0.121-J64*0.0969)/100,0.5)</f>
        <v>#NAME?</v>
      </c>
      <c r="I64" s="2" t="n">
        <v>94.1</v>
      </c>
      <c r="J64" s="3" t="n">
        <v>15.7</v>
      </c>
      <c r="K64" s="2" t="n">
        <v>0.6</v>
      </c>
      <c r="L64" s="2" t="n">
        <v>1.64</v>
      </c>
    </row>
    <row r="65" customFormat="false" ht="12.6" hidden="false" customHeight="false" outlineLevel="0" collapsed="false">
      <c r="A65" s="1" t="s">
        <v>12</v>
      </c>
      <c r="B65" s="1" t="s">
        <v>86</v>
      </c>
      <c r="C65" s="1" t="s">
        <v>87</v>
      </c>
      <c r="D65" s="1" t="s">
        <v>93</v>
      </c>
      <c r="F65" s="1" t="e">
        <f aca="false">ARRONDI.AU.MULTIPLE(I65*0.0303+L65*0.273+K65*0.121-J65*0.0969,0.5)</f>
        <v>#NAME?</v>
      </c>
      <c r="H65" s="1" t="e">
        <f aca="false">ARRONDI.AU.MULTIPLE(G65*(I65*0.0303+L65*0.273+K65*0.121-J65*0.0969)/100,0.5)</f>
        <v>#NAME?</v>
      </c>
      <c r="I65" s="2" t="s">
        <v>94</v>
      </c>
      <c r="J65" s="3" t="n">
        <v>15.4</v>
      </c>
      <c r="K65" s="2" t="n">
        <v>3.1</v>
      </c>
      <c r="L65" s="2" t="n">
        <v>2.03</v>
      </c>
    </row>
    <row r="66" customFormat="false" ht="12.6" hidden="false" customHeight="false" outlineLevel="0" collapsed="false">
      <c r="A66" s="1" t="s">
        <v>12</v>
      </c>
      <c r="B66" s="1" t="s">
        <v>86</v>
      </c>
      <c r="C66" s="1" t="s">
        <v>87</v>
      </c>
      <c r="D66" s="1" t="s">
        <v>95</v>
      </c>
      <c r="F66" s="1" t="e">
        <f aca="false">ARRONDI.AU.MULTIPLE(I66*0.0303+L66*0.273+K66*0.121-J66*0.0969,0.5)</f>
        <v>#NAME?</v>
      </c>
      <c r="H66" s="1" t="e">
        <f aca="false">ARRONDI.AU.MULTIPLE(G66*(I66*0.0303+L66*0.273+K66*0.121-J66*0.0969)/100,0.5)</f>
        <v>#NAME?</v>
      </c>
      <c r="I66" s="2" t="n">
        <v>94.9</v>
      </c>
      <c r="J66" s="3" t="n">
        <v>8.93</v>
      </c>
      <c r="K66" s="2" t="n">
        <v>6.74</v>
      </c>
      <c r="L66" s="2" t="n">
        <v>0.88</v>
      </c>
    </row>
    <row r="67" customFormat="false" ht="12.6" hidden="false" customHeight="false" outlineLevel="0" collapsed="false">
      <c r="A67" s="1" t="s">
        <v>12</v>
      </c>
      <c r="B67" s="1" t="s">
        <v>86</v>
      </c>
      <c r="C67" s="1" t="s">
        <v>87</v>
      </c>
      <c r="D67" s="1" t="s">
        <v>96</v>
      </c>
      <c r="F67" s="1" t="e">
        <f aca="false">ARRONDI.AU.MULTIPLE(I67*0.0303+L67*0.273+K67*0.121-J67*0.0969,0.5)</f>
        <v>#NAME?</v>
      </c>
      <c r="H67" s="1" t="e">
        <f aca="false">ARRONDI.AU.MULTIPLE(G67*(I67*0.0303+L67*0.273+K67*0.121-J67*0.0969)/100,0.5)</f>
        <v>#NAME?</v>
      </c>
      <c r="I67" s="2" t="s">
        <v>97</v>
      </c>
      <c r="J67" s="3" t="n">
        <v>9.55</v>
      </c>
      <c r="K67" s="2" t="n">
        <v>10.2</v>
      </c>
      <c r="L67" s="2" t="n">
        <v>0</v>
      </c>
    </row>
    <row r="68" customFormat="false" ht="12.6" hidden="false" customHeight="false" outlineLevel="0" collapsed="false">
      <c r="A68" s="1" t="s">
        <v>12</v>
      </c>
      <c r="B68" s="1" t="s">
        <v>86</v>
      </c>
      <c r="C68" s="1" t="s">
        <v>87</v>
      </c>
      <c r="D68" s="1" t="s">
        <v>98</v>
      </c>
      <c r="F68" s="1" t="e">
        <f aca="false">ARRONDI.AU.MULTIPLE(I68*0.0303+L68*0.273+K68*0.121-J68*0.0969,0.5)</f>
        <v>#NAME?</v>
      </c>
      <c r="H68" s="1" t="e">
        <f aca="false">ARRONDI.AU.MULTIPLE(G68*(I68*0.0303+L68*0.273+K68*0.121-J68*0.0969)/100,0.5)</f>
        <v>#NAME?</v>
      </c>
      <c r="I68" s="2" t="s">
        <v>99</v>
      </c>
      <c r="J68" s="3" t="n">
        <v>14.9</v>
      </c>
      <c r="K68" s="2" t="n">
        <v>0.5</v>
      </c>
      <c r="L68" s="2" t="n">
        <v>2.1</v>
      </c>
    </row>
    <row r="69" customFormat="false" ht="12.6" hidden="false" customHeight="false" outlineLevel="0" collapsed="false">
      <c r="A69" s="1" t="s">
        <v>12</v>
      </c>
      <c r="B69" s="1" t="s">
        <v>86</v>
      </c>
      <c r="C69" s="1" t="s">
        <v>87</v>
      </c>
      <c r="D69" s="1" t="s">
        <v>100</v>
      </c>
      <c r="F69" s="1" t="e">
        <f aca="false">ARRONDI.AU.MULTIPLE(I69*0.0303+L69*0.273+K69*0.121-J69*0.0969,0.5)</f>
        <v>#NAME?</v>
      </c>
      <c r="H69" s="1" t="e">
        <f aca="false">ARRONDI.AU.MULTIPLE(G69*(I69*0.0303+L69*0.273+K69*0.121-J69*0.0969)/100,0.5)</f>
        <v>#NAME?</v>
      </c>
      <c r="I69" s="2" t="s">
        <v>83</v>
      </c>
      <c r="J69" s="3" t="s">
        <v>101</v>
      </c>
      <c r="K69" s="2" t="s">
        <v>102</v>
      </c>
      <c r="L69" s="2" t="s">
        <v>76</v>
      </c>
    </row>
    <row r="70" customFormat="false" ht="12.6" hidden="false" customHeight="false" outlineLevel="0" collapsed="false">
      <c r="A70" s="1" t="s">
        <v>12</v>
      </c>
      <c r="B70" s="1" t="s">
        <v>86</v>
      </c>
      <c r="C70" s="1" t="s">
        <v>87</v>
      </c>
      <c r="D70" s="1" t="s">
        <v>103</v>
      </c>
      <c r="F70" s="1" t="e">
        <f aca="false">ARRONDI.AU.MULTIPLE(I70*0.0303+L70*0.273+K70*0.121-J70*0.0969,0.5)</f>
        <v>#NAME?</v>
      </c>
      <c r="H70" s="1" t="e">
        <f aca="false">ARRONDI.AU.MULTIPLE(G70*(I70*0.0303+L70*0.273+K70*0.121-J70*0.0969)/100,0.5)</f>
        <v>#NAME?</v>
      </c>
      <c r="I70" s="2" t="s">
        <v>104</v>
      </c>
      <c r="J70" s="3" t="n">
        <v>14.7</v>
      </c>
      <c r="K70" s="2" t="n">
        <v>8.39</v>
      </c>
      <c r="L70" s="2" t="n">
        <v>5.14</v>
      </c>
    </row>
    <row r="71" customFormat="false" ht="12.6" hidden="false" customHeight="false" outlineLevel="0" collapsed="false">
      <c r="A71" s="1" t="s">
        <v>12</v>
      </c>
      <c r="B71" s="1" t="s">
        <v>86</v>
      </c>
      <c r="C71" s="1" t="s">
        <v>87</v>
      </c>
      <c r="D71" s="1" t="s">
        <v>105</v>
      </c>
      <c r="F71" s="1" t="e">
        <f aca="false">ARRONDI.AU.MULTIPLE(I71*0.0303+L71*0.273+K71*0.121-J71*0.0969,0.5)</f>
        <v>#NAME?</v>
      </c>
      <c r="H71" s="1" t="e">
        <f aca="false">ARRONDI.AU.MULTIPLE(G71*(I71*0.0303+L71*0.273+K71*0.121-J71*0.0969)/100,0.5)</f>
        <v>#NAME?</v>
      </c>
      <c r="I71" s="2" t="s">
        <v>106</v>
      </c>
      <c r="J71" s="3" t="n">
        <v>18.9</v>
      </c>
      <c r="K71" s="2" t="n">
        <v>7.28</v>
      </c>
      <c r="L71" s="2" t="n">
        <v>1.81</v>
      </c>
    </row>
    <row r="72" customFormat="false" ht="12.6" hidden="false" customHeight="false" outlineLevel="0" collapsed="false">
      <c r="A72" s="1" t="s">
        <v>12</v>
      </c>
      <c r="B72" s="1" t="s">
        <v>86</v>
      </c>
      <c r="C72" s="1" t="s">
        <v>87</v>
      </c>
      <c r="D72" s="1" t="s">
        <v>107</v>
      </c>
      <c r="F72" s="1" t="e">
        <f aca="false">ARRONDI.AU.MULTIPLE(I72*0.0303+L72*0.273+K72*0.121-J72*0.0969,0.5)</f>
        <v>#NAME?</v>
      </c>
      <c r="H72" s="1" t="e">
        <f aca="false">ARRONDI.AU.MULTIPLE(G72*(I72*0.0303+L72*0.273+K72*0.121-J72*0.0969)/100,0.5)</f>
        <v>#NAME?</v>
      </c>
      <c r="I72" s="2" t="s">
        <v>108</v>
      </c>
      <c r="J72" s="3" t="n">
        <v>11.2</v>
      </c>
      <c r="K72" s="2" t="n">
        <v>4.75</v>
      </c>
      <c r="L72" s="2" t="n">
        <v>1.77</v>
      </c>
    </row>
    <row r="73" customFormat="false" ht="12.6" hidden="false" customHeight="false" outlineLevel="0" collapsed="false">
      <c r="A73" s="1" t="s">
        <v>12</v>
      </c>
      <c r="B73" s="1" t="s">
        <v>86</v>
      </c>
      <c r="C73" s="1" t="s">
        <v>87</v>
      </c>
      <c r="D73" s="1" t="s">
        <v>109</v>
      </c>
      <c r="F73" s="1" t="e">
        <f aca="false">ARRONDI.AU.MULTIPLE(I73*0.0303+L73*0.273+K73*0.121-J73*0.0969,0.5)</f>
        <v>#NAME?</v>
      </c>
      <c r="H73" s="1" t="e">
        <f aca="false">ARRONDI.AU.MULTIPLE(G73*(I73*0.0303+L73*0.273+K73*0.121-J73*0.0969)/100,0.5)</f>
        <v>#NAME?</v>
      </c>
      <c r="I73" s="2" t="s">
        <v>110</v>
      </c>
      <c r="J73" s="3" t="n">
        <v>10.6</v>
      </c>
      <c r="K73" s="2" t="n">
        <v>3.15</v>
      </c>
      <c r="L73" s="2" t="n">
        <v>3.03</v>
      </c>
    </row>
    <row r="74" customFormat="false" ht="12.6" hidden="false" customHeight="false" outlineLevel="0" collapsed="false">
      <c r="A74" s="1" t="s">
        <v>12</v>
      </c>
      <c r="B74" s="1" t="s">
        <v>86</v>
      </c>
      <c r="C74" s="1" t="s">
        <v>87</v>
      </c>
      <c r="D74" s="1" t="s">
        <v>111</v>
      </c>
      <c r="F74" s="1" t="e">
        <f aca="false">ARRONDI.AU.MULTIPLE(I74*0.0303+L74*0.273+K74*0.121-J74*0.0969,0.5)</f>
        <v>#NAME?</v>
      </c>
      <c r="H74" s="1" t="e">
        <f aca="false">ARRONDI.AU.MULTIPLE(G74*(I74*0.0303+L74*0.273+K74*0.121-J74*0.0969)/100,0.5)</f>
        <v>#NAME?</v>
      </c>
      <c r="I74" s="2" t="s">
        <v>112</v>
      </c>
      <c r="J74" s="3" t="n">
        <v>10.6</v>
      </c>
      <c r="K74" s="2" t="n">
        <v>0.68</v>
      </c>
      <c r="L74" s="2" t="n">
        <v>0</v>
      </c>
    </row>
    <row r="75" customFormat="false" ht="12.6" hidden="false" customHeight="false" outlineLevel="0" collapsed="false">
      <c r="A75" s="1" t="s">
        <v>12</v>
      </c>
      <c r="B75" s="1" t="s">
        <v>86</v>
      </c>
      <c r="C75" s="1" t="s">
        <v>87</v>
      </c>
      <c r="D75" s="1" t="s">
        <v>113</v>
      </c>
      <c r="F75" s="1" t="e">
        <f aca="false">ARRONDI.AU.MULTIPLE(I75*0.0303+L75*0.273+K75*0.121-J75*0.0969,0.5)</f>
        <v>#NAME?</v>
      </c>
      <c r="H75" s="1" t="e">
        <f aca="false">ARRONDI.AU.MULTIPLE(G75*(I75*0.0303+L75*0.273+K75*0.121-J75*0.0969)/100,0.5)</f>
        <v>#NAME?</v>
      </c>
      <c r="I75" s="2" t="s">
        <v>114</v>
      </c>
      <c r="J75" s="3" t="n">
        <v>13.5</v>
      </c>
      <c r="K75" s="2" t="n">
        <v>2.08</v>
      </c>
      <c r="L75" s="2" t="n">
        <v>2.2</v>
      </c>
    </row>
    <row r="76" customFormat="false" ht="12.6" hidden="false" customHeight="false" outlineLevel="0" collapsed="false">
      <c r="A76" s="1" t="s">
        <v>12</v>
      </c>
      <c r="B76" s="1" t="s">
        <v>86</v>
      </c>
      <c r="C76" s="1" t="s">
        <v>87</v>
      </c>
      <c r="D76" s="1" t="s">
        <v>115</v>
      </c>
      <c r="F76" s="1" t="e">
        <f aca="false">ARRONDI.AU.MULTIPLE(I76*0.0303+L76*0.273+K76*0.121-J76*0.0969,0.5)</f>
        <v>#NAME?</v>
      </c>
      <c r="H76" s="1" t="e">
        <f aca="false">ARRONDI.AU.MULTIPLE(G76*(I76*0.0303+L76*0.273+K76*0.121-J76*0.0969)/100,0.5)</f>
        <v>#NAME?</v>
      </c>
      <c r="I76" s="2" t="s">
        <v>116</v>
      </c>
      <c r="J76" s="3" t="n">
        <v>9.5</v>
      </c>
      <c r="K76" s="2" t="n">
        <v>4.5</v>
      </c>
      <c r="L76" s="2" t="s">
        <v>117</v>
      </c>
    </row>
    <row r="77" customFormat="false" ht="12.6" hidden="false" customHeight="false" outlineLevel="0" collapsed="false">
      <c r="A77" s="1" t="s">
        <v>12</v>
      </c>
      <c r="B77" s="1" t="s">
        <v>86</v>
      </c>
      <c r="C77" s="1" t="s">
        <v>87</v>
      </c>
      <c r="D77" s="1" t="s">
        <v>118</v>
      </c>
      <c r="F77" s="1" t="e">
        <f aca="false">ARRONDI.AU.MULTIPLE(I77*0.0303+L77*0.273+K77*0.121-J77*0.0969,0.5)</f>
        <v>#NAME?</v>
      </c>
      <c r="H77" s="1" t="e">
        <f aca="false">ARRONDI.AU.MULTIPLE(G77*(I77*0.0303+L77*0.273+K77*0.121-J77*0.0969)/100,0.5)</f>
        <v>#NAME?</v>
      </c>
      <c r="I77" s="2" t="s">
        <v>119</v>
      </c>
      <c r="J77" s="3" t="s">
        <v>120</v>
      </c>
      <c r="K77" s="2" t="n">
        <v>11.4</v>
      </c>
      <c r="L77" s="2" t="n">
        <v>1.44</v>
      </c>
    </row>
    <row r="78" customFormat="false" ht="12.6" hidden="false" customHeight="false" outlineLevel="0" collapsed="false">
      <c r="A78" s="1" t="s">
        <v>12</v>
      </c>
      <c r="B78" s="1" t="s">
        <v>86</v>
      </c>
      <c r="C78" s="1" t="s">
        <v>87</v>
      </c>
      <c r="D78" s="1" t="s">
        <v>121</v>
      </c>
      <c r="F78" s="1" t="e">
        <f aca="false">ARRONDI.AU.MULTIPLE(I78*0.0303+L78*0.273+K78*0.121-J78*0.0969,0.5)</f>
        <v>#NAME?</v>
      </c>
      <c r="H78" s="1" t="e">
        <f aca="false">ARRONDI.AU.MULTIPLE(G78*(I78*0.0303+L78*0.273+K78*0.121-J78*0.0969)/100,0.5)</f>
        <v>#NAME?</v>
      </c>
      <c r="I78" s="2" t="s">
        <v>89</v>
      </c>
      <c r="J78" s="3" t="s">
        <v>122</v>
      </c>
      <c r="K78" s="2" t="n">
        <v>5.5</v>
      </c>
      <c r="L78" s="2" t="n">
        <v>0</v>
      </c>
    </row>
    <row r="79" customFormat="false" ht="12.6" hidden="false" customHeight="false" outlineLevel="0" collapsed="false">
      <c r="A79" s="1" t="s">
        <v>12</v>
      </c>
      <c r="B79" s="1" t="s">
        <v>86</v>
      </c>
      <c r="C79" s="1" t="s">
        <v>87</v>
      </c>
      <c r="D79" s="1" t="s">
        <v>123</v>
      </c>
      <c r="F79" s="1" t="e">
        <f aca="false">ARRONDI.AU.MULTIPLE(I79*0.0303+L79*0.273+K79*0.121-J79*0.0969,0.5)</f>
        <v>#NAME?</v>
      </c>
      <c r="H79" s="1" t="e">
        <f aca="false">ARRONDI.AU.MULTIPLE(G79*(I79*0.0303+L79*0.273+K79*0.121-J79*0.0969)/100,0.5)</f>
        <v>#NAME?</v>
      </c>
      <c r="I79" s="2" t="s">
        <v>124</v>
      </c>
      <c r="J79" s="3" t="s">
        <v>125</v>
      </c>
      <c r="K79" s="2" t="n">
        <v>0.48</v>
      </c>
      <c r="L79" s="2" t="n">
        <v>8.19</v>
      </c>
    </row>
    <row r="80" customFormat="false" ht="12.6" hidden="false" customHeight="false" outlineLevel="0" collapsed="false">
      <c r="A80" s="1" t="s">
        <v>12</v>
      </c>
      <c r="B80" s="1" t="s">
        <v>86</v>
      </c>
      <c r="C80" s="1" t="s">
        <v>87</v>
      </c>
      <c r="D80" s="1" t="s">
        <v>126</v>
      </c>
      <c r="F80" s="1" t="e">
        <f aca="false">ARRONDI.AU.MULTIPLE(I80*0.0303+L80*0.273+K80*0.121-J80*0.0969,0.5)</f>
        <v>#NAME?</v>
      </c>
      <c r="H80" s="1" t="e">
        <f aca="false">ARRONDI.AU.MULTIPLE(G80*(I80*0.0303+L80*0.273+K80*0.121-J80*0.0969)/100,0.5)</f>
        <v>#NAME?</v>
      </c>
      <c r="I80" s="2" t="s">
        <v>127</v>
      </c>
      <c r="J80" s="3" t="n">
        <v>15.2</v>
      </c>
      <c r="K80" s="2" t="n">
        <v>2.37</v>
      </c>
      <c r="L80" s="2" t="n">
        <v>7.89</v>
      </c>
    </row>
    <row r="81" customFormat="false" ht="12.6" hidden="false" customHeight="false" outlineLevel="0" collapsed="false">
      <c r="A81" s="1" t="s">
        <v>12</v>
      </c>
      <c r="B81" s="1" t="s">
        <v>86</v>
      </c>
      <c r="C81" s="1" t="s">
        <v>87</v>
      </c>
      <c r="D81" s="1" t="s">
        <v>128</v>
      </c>
      <c r="F81" s="1" t="e">
        <f aca="false">ARRONDI.AU.MULTIPLE(I81*0.0303+L81*0.273+K81*0.121-J81*0.0969,0.5)</f>
        <v>#NAME?</v>
      </c>
      <c r="H81" s="1" t="e">
        <f aca="false">ARRONDI.AU.MULTIPLE(G81*(I81*0.0303+L81*0.273+K81*0.121-J81*0.0969)/100,0.5)</f>
        <v>#NAME?</v>
      </c>
      <c r="I81" s="2" t="s">
        <v>129</v>
      </c>
      <c r="J81" s="3" t="s">
        <v>130</v>
      </c>
      <c r="K81" s="2" t="n">
        <v>9.28</v>
      </c>
      <c r="L81" s="2" t="n">
        <v>1.2</v>
      </c>
    </row>
    <row r="82" customFormat="false" ht="12.6" hidden="false" customHeight="false" outlineLevel="0" collapsed="false">
      <c r="A82" s="1" t="s">
        <v>12</v>
      </c>
      <c r="B82" s="1" t="s">
        <v>86</v>
      </c>
      <c r="C82" s="1" t="s">
        <v>131</v>
      </c>
      <c r="D82" s="1" t="s">
        <v>132</v>
      </c>
      <c r="F82" s="1" t="e">
        <f aca="false">ARRONDI.AU.MULTIPLE(I82*0.0303+L82*0.273+K82*0.121-J82*0.0969,0.5)</f>
        <v>#NAME?</v>
      </c>
      <c r="H82" s="1" t="e">
        <f aca="false">ARRONDI.AU.MULTIPLE(G82*(I82*0.0303+L82*0.273+K82*0.121-J82*0.0969)/100,0.5)</f>
        <v>#NAME?</v>
      </c>
      <c r="I82" s="2" t="s">
        <v>133</v>
      </c>
      <c r="J82" s="3" t="n">
        <v>5.99</v>
      </c>
      <c r="K82" s="2" t="n">
        <v>9.39</v>
      </c>
      <c r="L82" s="2" t="n">
        <v>4.7</v>
      </c>
    </row>
    <row r="83" customFormat="false" ht="12.6" hidden="false" customHeight="false" outlineLevel="0" collapsed="false">
      <c r="A83" s="1" t="s">
        <v>12</v>
      </c>
      <c r="B83" s="1" t="s">
        <v>86</v>
      </c>
      <c r="C83" s="1" t="s">
        <v>131</v>
      </c>
      <c r="D83" s="1" t="s">
        <v>134</v>
      </c>
      <c r="F83" s="1" t="e">
        <f aca="false">ARRONDI.AU.MULTIPLE(I83*0.0303+L83*0.273+K83*0.121-J83*0.0969,0.5)</f>
        <v>#NAME?</v>
      </c>
      <c r="H83" s="1" t="e">
        <f aca="false">ARRONDI.AU.MULTIPLE(G83*(I83*0.0303+L83*0.273+K83*0.121-J83*0.0969)/100,0.5)</f>
        <v>#NAME?</v>
      </c>
      <c r="I83" s="2" t="s">
        <v>135</v>
      </c>
      <c r="J83" s="3" t="n">
        <v>8.31</v>
      </c>
      <c r="K83" s="2" t="n">
        <v>12.2</v>
      </c>
      <c r="L83" s="2" t="n">
        <v>0</v>
      </c>
    </row>
    <row r="84" customFormat="false" ht="12.6" hidden="false" customHeight="false" outlineLevel="0" collapsed="false">
      <c r="A84" s="1" t="s">
        <v>12</v>
      </c>
      <c r="B84" s="1" t="s">
        <v>86</v>
      </c>
      <c r="C84" s="1" t="s">
        <v>131</v>
      </c>
      <c r="D84" s="1" t="s">
        <v>136</v>
      </c>
      <c r="F84" s="1" t="e">
        <f aca="false">ARRONDI.AU.MULTIPLE(I84*0.0303+L84*0.273+K84*0.121-J84*0.0969,0.5)</f>
        <v>#NAME?</v>
      </c>
      <c r="H84" s="1" t="e">
        <f aca="false">ARRONDI.AU.MULTIPLE(G84*(I84*0.0303+L84*0.273+K84*0.121-J84*0.0969)/100,0.5)</f>
        <v>#NAME?</v>
      </c>
      <c r="I84" s="2" t="n">
        <v>90.7</v>
      </c>
      <c r="J84" s="3" t="n">
        <v>5.9</v>
      </c>
      <c r="K84" s="2" t="n">
        <v>11.5</v>
      </c>
      <c r="L84" s="2" t="n">
        <v>0.4</v>
      </c>
    </row>
    <row r="85" customFormat="false" ht="12.6" hidden="false" customHeight="false" outlineLevel="0" collapsed="false">
      <c r="A85" s="1" t="s">
        <v>12</v>
      </c>
      <c r="B85" s="1" t="s">
        <v>86</v>
      </c>
      <c r="C85" s="1" t="s">
        <v>131</v>
      </c>
      <c r="D85" s="1" t="s">
        <v>137</v>
      </c>
      <c r="F85" s="1" t="e">
        <f aca="false">ARRONDI.AU.MULTIPLE(I85*0.0303+L85*0.273+K85*0.121-J85*0.0969,0.5)</f>
        <v>#NAME?</v>
      </c>
      <c r="H85" s="1" t="e">
        <f aca="false">ARRONDI.AU.MULTIPLE(G85*(I85*0.0303+L85*0.273+K85*0.121-J85*0.0969)/100,0.5)</f>
        <v>#NAME?</v>
      </c>
      <c r="I85" s="2" t="s">
        <v>138</v>
      </c>
      <c r="J85" s="3" t="n">
        <v>3.2</v>
      </c>
      <c r="K85" s="2" t="n">
        <v>16.2</v>
      </c>
      <c r="L85" s="2" t="n">
        <v>2.9</v>
      </c>
    </row>
    <row r="86" customFormat="false" ht="12.6" hidden="false" customHeight="false" outlineLevel="0" collapsed="false">
      <c r="A86" s="1" t="s">
        <v>12</v>
      </c>
      <c r="B86" s="1" t="s">
        <v>86</v>
      </c>
      <c r="C86" s="1" t="s">
        <v>131</v>
      </c>
      <c r="D86" s="1" t="s">
        <v>139</v>
      </c>
      <c r="F86" s="1" t="e">
        <f aca="false">ARRONDI.AU.MULTIPLE(I86*0.0303+L86*0.273+K86*0.121-J86*0.0969,0.5)</f>
        <v>#NAME?</v>
      </c>
      <c r="H86" s="1" t="e">
        <f aca="false">ARRONDI.AU.MULTIPLE(G86*(I86*0.0303+L86*0.273+K86*0.121-J86*0.0969)/100,0.5)</f>
        <v>#NAME?</v>
      </c>
      <c r="I86" s="2" t="s">
        <v>140</v>
      </c>
      <c r="J86" s="3" t="n">
        <v>7.69</v>
      </c>
      <c r="K86" s="2" t="s">
        <v>27</v>
      </c>
      <c r="L86" s="2" t="n">
        <v>1.54</v>
      </c>
    </row>
    <row r="87" customFormat="false" ht="12.6" hidden="false" customHeight="false" outlineLevel="0" collapsed="false">
      <c r="A87" s="1" t="s">
        <v>12</v>
      </c>
      <c r="B87" s="1" t="s">
        <v>86</v>
      </c>
      <c r="C87" s="1" t="s">
        <v>131</v>
      </c>
      <c r="D87" s="1" t="s">
        <v>141</v>
      </c>
      <c r="F87" s="1" t="e">
        <f aca="false">ARRONDI.AU.MULTIPLE(I87*0.0303+L87*0.273+K87*0.121-J87*0.0969,0.5)</f>
        <v>#NAME?</v>
      </c>
      <c r="H87" s="1" t="e">
        <f aca="false">ARRONDI.AU.MULTIPLE(G87*(I87*0.0303+L87*0.273+K87*0.121-J87*0.0969)/100,0.5)</f>
        <v>#NAME?</v>
      </c>
      <c r="I87" s="2" t="s">
        <v>142</v>
      </c>
      <c r="J87" s="3" t="n">
        <v>7.5</v>
      </c>
      <c r="K87" s="2" t="n">
        <v>15.6</v>
      </c>
      <c r="L87" s="2" t="n">
        <v>1.17</v>
      </c>
    </row>
    <row r="88" customFormat="false" ht="12.6" hidden="false" customHeight="false" outlineLevel="0" collapsed="false">
      <c r="A88" s="1" t="s">
        <v>12</v>
      </c>
      <c r="B88" s="1" t="s">
        <v>86</v>
      </c>
      <c r="C88" s="1" t="s">
        <v>131</v>
      </c>
      <c r="D88" s="1" t="s">
        <v>143</v>
      </c>
      <c r="F88" s="1" t="e">
        <f aca="false">ARRONDI.AU.MULTIPLE(I88*0.0303+L88*0.273+K88*0.121-J88*0.0969,0.5)</f>
        <v>#NAME?</v>
      </c>
      <c r="H88" s="1" t="e">
        <f aca="false">ARRONDI.AU.MULTIPLE(G88*(I88*0.0303+L88*0.273+K88*0.121-J88*0.0969)/100,0.5)</f>
        <v>#NAME?</v>
      </c>
      <c r="I88" s="2" t="s">
        <v>144</v>
      </c>
      <c r="J88" s="3" t="n">
        <v>7.59</v>
      </c>
      <c r="K88" s="2" t="n">
        <v>12.5</v>
      </c>
      <c r="L88" s="2" t="n">
        <v>1.24</v>
      </c>
    </row>
    <row r="89" customFormat="false" ht="12.6" hidden="false" customHeight="false" outlineLevel="0" collapsed="false">
      <c r="A89" s="1" t="s">
        <v>12</v>
      </c>
      <c r="B89" s="1" t="s">
        <v>86</v>
      </c>
      <c r="C89" s="1" t="s">
        <v>131</v>
      </c>
      <c r="D89" s="1" t="s">
        <v>145</v>
      </c>
      <c r="F89" s="1" t="e">
        <f aca="false">ARRONDI.AU.MULTIPLE(I89*0.0303+L89*0.273+K89*0.121-J89*0.0969,0.5)</f>
        <v>#NAME?</v>
      </c>
      <c r="H89" s="1" t="e">
        <f aca="false">ARRONDI.AU.MULTIPLE(G89*(I89*0.0303+L89*0.273+K89*0.121-J89*0.0969)/100,0.5)</f>
        <v>#NAME?</v>
      </c>
      <c r="I89" s="2" t="s">
        <v>146</v>
      </c>
      <c r="J89" s="3" t="n">
        <v>6.82</v>
      </c>
      <c r="K89" s="2" t="n">
        <v>8.51</v>
      </c>
      <c r="L89" s="2" t="n">
        <v>4.5</v>
      </c>
    </row>
    <row r="90" customFormat="false" ht="12.6" hidden="false" customHeight="false" outlineLevel="0" collapsed="false">
      <c r="A90" s="1" t="s">
        <v>12</v>
      </c>
      <c r="B90" s="1" t="s">
        <v>86</v>
      </c>
      <c r="C90" s="1" t="s">
        <v>131</v>
      </c>
      <c r="D90" s="1" t="s">
        <v>147</v>
      </c>
      <c r="F90" s="1" t="e">
        <f aca="false">ARRONDI.AU.MULTIPLE(I90*0.0303+L90*0.273+K90*0.121-J90*0.0969,0.5)</f>
        <v>#NAME?</v>
      </c>
      <c r="H90" s="1" t="e">
        <f aca="false">ARRONDI.AU.MULTIPLE(G90*(I90*0.0303+L90*0.273+K90*0.121-J90*0.0969)/100,0.5)</f>
        <v>#NAME?</v>
      </c>
      <c r="I90" s="2" t="s">
        <v>138</v>
      </c>
      <c r="J90" s="3" t="s">
        <v>148</v>
      </c>
      <c r="K90" s="2" t="n">
        <v>10.5</v>
      </c>
      <c r="L90" s="2" t="n">
        <v>4.7</v>
      </c>
    </row>
    <row r="91" customFormat="false" ht="12.6" hidden="false" customHeight="false" outlineLevel="0" collapsed="false">
      <c r="A91" s="1" t="s">
        <v>12</v>
      </c>
      <c r="B91" s="1" t="s">
        <v>86</v>
      </c>
      <c r="C91" s="1" t="s">
        <v>149</v>
      </c>
      <c r="D91" s="1" t="s">
        <v>150</v>
      </c>
      <c r="F91" s="1" t="e">
        <f aca="false">ARRONDI.AU.MULTIPLE(I91*0.0303+L91*0.273+K91*0.121-J91*0.0969,0.5)</f>
        <v>#NAME?</v>
      </c>
      <c r="H91" s="1" t="e">
        <f aca="false">ARRONDI.AU.MULTIPLE(G91*(I91*0.0303+L91*0.273+K91*0.121-J91*0.0969)/100,0.5)</f>
        <v>#NAME?</v>
      </c>
      <c r="I91" s="2" t="s">
        <v>151</v>
      </c>
      <c r="J91" s="3" t="n">
        <v>8.06</v>
      </c>
      <c r="K91" s="2" t="n">
        <v>9.41</v>
      </c>
      <c r="L91" s="2" t="n">
        <v>2.07</v>
      </c>
    </row>
    <row r="92" customFormat="false" ht="12.6" hidden="false" customHeight="false" outlineLevel="0" collapsed="false">
      <c r="A92" s="1" t="s">
        <v>12</v>
      </c>
      <c r="B92" s="1" t="s">
        <v>86</v>
      </c>
      <c r="C92" s="1" t="s">
        <v>149</v>
      </c>
      <c r="D92" s="1" t="s">
        <v>152</v>
      </c>
      <c r="F92" s="1" t="e">
        <f aca="false">ARRONDI.AU.MULTIPLE(I92*0.0303+L92*0.273+K92*0.121-J92*0.0969,0.5)</f>
        <v>#NAME?</v>
      </c>
      <c r="H92" s="1" t="e">
        <f aca="false">ARRONDI.AU.MULTIPLE(G92*(I92*0.0303+L92*0.273+K92*0.121-J92*0.0969)/100,0.5)</f>
        <v>#NAME?</v>
      </c>
      <c r="I92" s="2" t="s">
        <v>153</v>
      </c>
      <c r="J92" s="3" t="n">
        <v>5.06</v>
      </c>
      <c r="K92" s="2" t="n">
        <v>2.8</v>
      </c>
      <c r="L92" s="2" t="n">
        <v>3.22</v>
      </c>
    </row>
    <row r="93" customFormat="false" ht="12.6" hidden="false" customHeight="false" outlineLevel="0" collapsed="false">
      <c r="A93" s="1" t="s">
        <v>12</v>
      </c>
      <c r="B93" s="1" t="s">
        <v>86</v>
      </c>
      <c r="C93" s="1" t="s">
        <v>149</v>
      </c>
      <c r="D93" s="1" t="s">
        <v>154</v>
      </c>
      <c r="F93" s="1" t="e">
        <f aca="false">ARRONDI.AU.MULTIPLE(I93*0.0303+L93*0.273+K93*0.121-J93*0.0969,0.5)</f>
        <v>#NAME?</v>
      </c>
      <c r="H93" s="1" t="e">
        <f aca="false">ARRONDI.AU.MULTIPLE(G93*(I93*0.0303+L93*0.273+K93*0.121-J93*0.0969)/100,0.5)</f>
        <v>#NAME?</v>
      </c>
      <c r="I93" s="2" t="s">
        <v>155</v>
      </c>
      <c r="J93" s="3" t="n">
        <v>8.24</v>
      </c>
      <c r="K93" s="2" t="n">
        <v>8.89</v>
      </c>
      <c r="L93" s="2" t="n">
        <v>1.89</v>
      </c>
    </row>
    <row r="94" customFormat="false" ht="12.6" hidden="false" customHeight="false" outlineLevel="0" collapsed="false">
      <c r="A94" s="1" t="s">
        <v>12</v>
      </c>
      <c r="B94" s="1" t="s">
        <v>86</v>
      </c>
      <c r="C94" s="1" t="s">
        <v>149</v>
      </c>
      <c r="D94" s="1" t="s">
        <v>156</v>
      </c>
      <c r="F94" s="1" t="e">
        <f aca="false">ARRONDI.AU.MULTIPLE(I94*0.0303+L94*0.273+K94*0.121-J94*0.0969,0.5)</f>
        <v>#NAME?</v>
      </c>
      <c r="H94" s="1" t="e">
        <f aca="false">ARRONDI.AU.MULTIPLE(G94*(I94*0.0303+L94*0.273+K94*0.121-J94*0.0969)/100,0.5)</f>
        <v>#NAME?</v>
      </c>
      <c r="I94" s="2" t="n">
        <v>77.5</v>
      </c>
      <c r="J94" s="3" t="n">
        <v>10.9</v>
      </c>
      <c r="K94" s="2" t="n">
        <v>3.2</v>
      </c>
      <c r="L94" s="2" t="n">
        <v>0.82</v>
      </c>
    </row>
    <row r="95" customFormat="false" ht="12.6" hidden="false" customHeight="false" outlineLevel="0" collapsed="false">
      <c r="A95" s="1" t="s">
        <v>12</v>
      </c>
      <c r="B95" s="1" t="s">
        <v>86</v>
      </c>
      <c r="C95" s="1" t="s">
        <v>149</v>
      </c>
      <c r="D95" s="1" t="s">
        <v>157</v>
      </c>
      <c r="F95" s="1" t="e">
        <f aca="false">ARRONDI.AU.MULTIPLE(I95*0.0303+L95*0.273+K95*0.121-J95*0.0969,0.5)</f>
        <v>#NAME?</v>
      </c>
      <c r="H95" s="1" t="e">
        <f aca="false">ARRONDI.AU.MULTIPLE(G95*(I95*0.0303+L95*0.273+K95*0.121-J95*0.0969)/100,0.5)</f>
        <v>#NAME?</v>
      </c>
      <c r="I95" s="2" t="n">
        <v>96.6</v>
      </c>
      <c r="J95" s="3" t="n">
        <v>13.2</v>
      </c>
      <c r="K95" s="2" t="n">
        <v>3.3</v>
      </c>
      <c r="L95" s="2" t="n">
        <v>1.48</v>
      </c>
    </row>
    <row r="96" customFormat="false" ht="12.6" hidden="false" customHeight="false" outlineLevel="0" collapsed="false">
      <c r="A96" s="1" t="s">
        <v>12</v>
      </c>
      <c r="B96" s="1" t="s">
        <v>86</v>
      </c>
      <c r="C96" s="1" t="s">
        <v>149</v>
      </c>
      <c r="D96" s="1" t="s">
        <v>158</v>
      </c>
      <c r="F96" s="1" t="e">
        <f aca="false">ARRONDI.AU.MULTIPLE(I96*0.0303+L96*0.273+K96*0.121-J96*0.0969,0.5)</f>
        <v>#NAME?</v>
      </c>
      <c r="H96" s="1" t="e">
        <f aca="false">ARRONDI.AU.MULTIPLE(G96*(I96*0.0303+L96*0.273+K96*0.121-J96*0.0969)/100,0.5)</f>
        <v>#NAME?</v>
      </c>
      <c r="I96" s="2" t="n">
        <v>86.4</v>
      </c>
      <c r="J96" s="3" t="n">
        <v>6.48</v>
      </c>
      <c r="K96" s="2" t="n">
        <v>4.85</v>
      </c>
      <c r="L96" s="2" t="n">
        <v>1.49</v>
      </c>
    </row>
    <row r="97" customFormat="false" ht="12.6" hidden="false" customHeight="false" outlineLevel="0" collapsed="false">
      <c r="A97" s="1" t="s">
        <v>12</v>
      </c>
      <c r="B97" s="1" t="s">
        <v>86</v>
      </c>
      <c r="C97" s="1" t="s">
        <v>149</v>
      </c>
      <c r="D97" s="1" t="s">
        <v>159</v>
      </c>
      <c r="F97" s="1" t="e">
        <f aca="false">ARRONDI.AU.MULTIPLE(I97*0.0303+L97*0.273+K97*0.121-J97*0.0969,0.5)</f>
        <v>#NAME?</v>
      </c>
      <c r="H97" s="1" t="e">
        <f aca="false">ARRONDI.AU.MULTIPLE(G97*(I97*0.0303+L97*0.273+K97*0.121-J97*0.0969)/100,0.5)</f>
        <v>#NAME?</v>
      </c>
      <c r="I97" s="2" t="s">
        <v>140</v>
      </c>
      <c r="J97" s="3" t="n">
        <v>8.3</v>
      </c>
      <c r="K97" s="2" t="n">
        <v>8.6</v>
      </c>
      <c r="L97" s="2" t="n">
        <v>2.2</v>
      </c>
    </row>
    <row r="98" customFormat="false" ht="12.6" hidden="false" customHeight="false" outlineLevel="0" collapsed="false">
      <c r="A98" s="1" t="s">
        <v>12</v>
      </c>
      <c r="B98" s="1" t="s">
        <v>86</v>
      </c>
      <c r="C98" s="1" t="s">
        <v>149</v>
      </c>
      <c r="D98" s="1" t="s">
        <v>160</v>
      </c>
      <c r="F98" s="1" t="e">
        <f aca="false">ARRONDI.AU.MULTIPLE(I98*0.0303+L98*0.273+K98*0.121-J98*0.0969,0.5)</f>
        <v>#NAME?</v>
      </c>
      <c r="H98" s="1" t="e">
        <f aca="false">ARRONDI.AU.MULTIPLE(G98*(I98*0.0303+L98*0.273+K98*0.121-J98*0.0969)/100,0.5)</f>
        <v>#NAME?</v>
      </c>
      <c r="I98" s="2" t="s">
        <v>161</v>
      </c>
      <c r="J98" s="3" t="n">
        <v>10.5</v>
      </c>
      <c r="K98" s="2" t="n">
        <v>10.1</v>
      </c>
      <c r="L98" s="2" t="n">
        <v>2.43</v>
      </c>
    </row>
    <row r="99" customFormat="false" ht="12.6" hidden="false" customHeight="false" outlineLevel="0" collapsed="false">
      <c r="A99" s="1" t="s">
        <v>12</v>
      </c>
      <c r="B99" s="1" t="s">
        <v>86</v>
      </c>
      <c r="C99" s="1" t="s">
        <v>149</v>
      </c>
      <c r="D99" s="1" t="s">
        <v>162</v>
      </c>
      <c r="F99" s="1" t="e">
        <f aca="false">ARRONDI.AU.MULTIPLE(I99*0.0303+L99*0.273+K99*0.121-J99*0.0969,0.5)</f>
        <v>#NAME?</v>
      </c>
      <c r="H99" s="1" t="e">
        <f aca="false">ARRONDI.AU.MULTIPLE(G99*(I99*0.0303+L99*0.273+K99*0.121-J99*0.0969)/100,0.5)</f>
        <v>#NAME?</v>
      </c>
      <c r="I99" s="2" t="s">
        <v>163</v>
      </c>
      <c r="J99" s="3" t="n">
        <v>5.84</v>
      </c>
      <c r="K99" s="2" t="s">
        <v>69</v>
      </c>
      <c r="L99" s="2" t="n">
        <v>3.24</v>
      </c>
    </row>
    <row r="100" customFormat="false" ht="12.6" hidden="false" customHeight="false" outlineLevel="0" collapsed="false">
      <c r="A100" s="1" t="s">
        <v>12</v>
      </c>
      <c r="B100" s="1" t="s">
        <v>86</v>
      </c>
      <c r="C100" s="1" t="s">
        <v>149</v>
      </c>
      <c r="D100" s="1" t="s">
        <v>164</v>
      </c>
      <c r="F100" s="1" t="e">
        <f aca="false">ARRONDI.AU.MULTIPLE(I100*0.0303+L100*0.273+K100*0.121-J100*0.0969,0.5)</f>
        <v>#NAME?</v>
      </c>
      <c r="H100" s="1" t="e">
        <f aca="false">ARRONDI.AU.MULTIPLE(G100*(I100*0.0303+L100*0.273+K100*0.121-J100*0.0969)/100,0.5)</f>
        <v>#NAME?</v>
      </c>
      <c r="I100" s="2" t="n">
        <v>94.9</v>
      </c>
      <c r="J100" s="3" t="n">
        <v>5.3</v>
      </c>
      <c r="K100" s="2" t="s">
        <v>69</v>
      </c>
      <c r="L100" s="2" t="n">
        <v>0</v>
      </c>
    </row>
    <row r="101" customFormat="false" ht="12.6" hidden="false" customHeight="false" outlineLevel="0" collapsed="false">
      <c r="A101" s="1" t="s">
        <v>12</v>
      </c>
      <c r="B101" s="1" t="s">
        <v>86</v>
      </c>
      <c r="C101" s="1" t="s">
        <v>149</v>
      </c>
      <c r="D101" s="1" t="s">
        <v>165</v>
      </c>
      <c r="F101" s="1" t="e">
        <f aca="false">ARRONDI.AU.MULTIPLE(I101*0.0303+L101*0.273+K101*0.121-J101*0.0969,0.5)</f>
        <v>#NAME?</v>
      </c>
      <c r="H101" s="1" t="e">
        <f aca="false">ARRONDI.AU.MULTIPLE(G101*(I101*0.0303+L101*0.273+K101*0.121-J101*0.0969)/100,0.5)</f>
        <v>#NAME?</v>
      </c>
      <c r="I101" s="2" t="s">
        <v>155</v>
      </c>
      <c r="J101" s="3" t="n">
        <v>7.13</v>
      </c>
      <c r="K101" s="2" t="s">
        <v>101</v>
      </c>
      <c r="L101" s="2" t="n">
        <v>1.13</v>
      </c>
    </row>
    <row r="102" customFormat="false" ht="12.6" hidden="false" customHeight="false" outlineLevel="0" collapsed="false">
      <c r="A102" s="1" t="s">
        <v>12</v>
      </c>
      <c r="B102" s="1" t="s">
        <v>86</v>
      </c>
      <c r="C102" s="1" t="s">
        <v>149</v>
      </c>
      <c r="D102" s="1" t="s">
        <v>166</v>
      </c>
      <c r="F102" s="1" t="e">
        <f aca="false">ARRONDI.AU.MULTIPLE(I102*0.0303+L102*0.273+K102*0.121-J102*0.0969,0.5)</f>
        <v>#NAME?</v>
      </c>
      <c r="H102" s="1" t="e">
        <f aca="false">ARRONDI.AU.MULTIPLE(G102*(I102*0.0303+L102*0.273+K102*0.121-J102*0.0969)/100,0.5)</f>
        <v>#NAME?</v>
      </c>
      <c r="I102" s="2" t="s">
        <v>167</v>
      </c>
      <c r="J102" s="3" t="n">
        <v>5.82</v>
      </c>
      <c r="K102" s="2" t="n">
        <v>5.16</v>
      </c>
      <c r="L102" s="2" t="n">
        <v>3.37</v>
      </c>
    </row>
    <row r="103" customFormat="false" ht="12.6" hidden="false" customHeight="false" outlineLevel="0" collapsed="false">
      <c r="A103" s="1" t="s">
        <v>12</v>
      </c>
      <c r="B103" s="1" t="s">
        <v>86</v>
      </c>
      <c r="C103" s="1" t="s">
        <v>149</v>
      </c>
      <c r="D103" s="1" t="s">
        <v>168</v>
      </c>
      <c r="F103" s="1" t="e">
        <f aca="false">ARRONDI.AU.MULTIPLE(I103*0.0303+L103*0.273+K103*0.121-J103*0.0969,0.5)</f>
        <v>#NAME?</v>
      </c>
      <c r="H103" s="1" t="e">
        <f aca="false">ARRONDI.AU.MULTIPLE(G103*(I103*0.0303+L103*0.273+K103*0.121-J103*0.0969)/100,0.5)</f>
        <v>#NAME?</v>
      </c>
      <c r="I103" s="2" t="s">
        <v>153</v>
      </c>
      <c r="J103" s="3" t="n">
        <v>9.13</v>
      </c>
      <c r="K103" s="2" t="n">
        <v>4.12</v>
      </c>
      <c r="L103" s="2" t="n">
        <v>2.54</v>
      </c>
    </row>
    <row r="104" customFormat="false" ht="12.6" hidden="false" customHeight="false" outlineLevel="0" collapsed="false">
      <c r="A104" s="1" t="s">
        <v>12</v>
      </c>
      <c r="B104" s="1" t="s">
        <v>86</v>
      </c>
      <c r="C104" s="1" t="s">
        <v>149</v>
      </c>
      <c r="D104" s="1" t="s">
        <v>169</v>
      </c>
      <c r="F104" s="1" t="e">
        <f aca="false">ARRONDI.AU.MULTIPLE(I104*0.0303+L104*0.273+K104*0.121-J104*0.0969,0.5)</f>
        <v>#NAME?</v>
      </c>
      <c r="H104" s="1" t="e">
        <f aca="false">ARRONDI.AU.MULTIPLE(G104*(I104*0.0303+L104*0.273+K104*0.121-J104*0.0969)/100,0.5)</f>
        <v>#NAME?</v>
      </c>
      <c r="I104" s="2" t="s">
        <v>140</v>
      </c>
      <c r="J104" s="3" t="n">
        <v>12.8</v>
      </c>
      <c r="K104" s="2" t="n">
        <v>4.5</v>
      </c>
      <c r="L104" s="2" t="n">
        <v>2.73</v>
      </c>
    </row>
    <row r="105" customFormat="false" ht="12.6" hidden="false" customHeight="false" outlineLevel="0" collapsed="false">
      <c r="A105" s="1" t="s">
        <v>12</v>
      </c>
      <c r="B105" s="1" t="s">
        <v>86</v>
      </c>
      <c r="C105" s="1" t="s">
        <v>149</v>
      </c>
      <c r="D105" s="1" t="s">
        <v>170</v>
      </c>
      <c r="F105" s="1" t="e">
        <f aca="false">ARRONDI.AU.MULTIPLE(I105*0.0303+L105*0.273+K105*0.121-J105*0.0969,0.5)</f>
        <v>#NAME?</v>
      </c>
      <c r="H105" s="1" t="e">
        <f aca="false">ARRONDI.AU.MULTIPLE(G105*(I105*0.0303+L105*0.273+K105*0.121-J105*0.0969)/100,0.5)</f>
        <v>#NAME?</v>
      </c>
      <c r="I105" s="2" t="s">
        <v>171</v>
      </c>
      <c r="J105" s="3" t="n">
        <v>12.5</v>
      </c>
      <c r="K105" s="2" t="n">
        <v>3.5</v>
      </c>
      <c r="L105" s="2" t="n">
        <v>0.8</v>
      </c>
    </row>
    <row r="106" customFormat="false" ht="12.6" hidden="false" customHeight="false" outlineLevel="0" collapsed="false">
      <c r="A106" s="1" t="s">
        <v>12</v>
      </c>
      <c r="B106" s="1" t="s">
        <v>86</v>
      </c>
      <c r="C106" s="1" t="s">
        <v>149</v>
      </c>
      <c r="D106" s="1" t="s">
        <v>172</v>
      </c>
      <c r="F106" s="1" t="e">
        <f aca="false">ARRONDI.AU.MULTIPLE(I106*0.0303+L106*0.273+K106*0.121-J106*0.0969,0.5)</f>
        <v>#NAME?</v>
      </c>
      <c r="H106" s="1" t="e">
        <f aca="false">ARRONDI.AU.MULTIPLE(G106*(I106*0.0303+L106*0.273+K106*0.121-J106*0.0969)/100,0.5)</f>
        <v>#NAME?</v>
      </c>
      <c r="I106" s="2" t="s">
        <v>108</v>
      </c>
      <c r="J106" s="3" t="n">
        <v>9.3</v>
      </c>
      <c r="K106" s="2" t="n">
        <v>2.5</v>
      </c>
      <c r="L106" s="2" t="n">
        <v>1.7</v>
      </c>
    </row>
    <row r="107" customFormat="false" ht="12.6" hidden="false" customHeight="false" outlineLevel="0" collapsed="false">
      <c r="A107" s="1" t="s">
        <v>12</v>
      </c>
      <c r="B107" s="1" t="s">
        <v>86</v>
      </c>
      <c r="C107" s="1" t="s">
        <v>149</v>
      </c>
      <c r="D107" s="1" t="s">
        <v>173</v>
      </c>
      <c r="F107" s="1" t="e">
        <f aca="false">ARRONDI.AU.MULTIPLE(I107*0.0303+L107*0.273+K107*0.121-J107*0.0969,0.5)</f>
        <v>#NAME?</v>
      </c>
      <c r="H107" s="1" t="e">
        <f aca="false">ARRONDI.AU.MULTIPLE(G107*(I107*0.0303+L107*0.273+K107*0.121-J107*0.0969)/100,0.5)</f>
        <v>#NAME?</v>
      </c>
      <c r="I107" s="2" t="s">
        <v>174</v>
      </c>
      <c r="J107" s="3" t="n">
        <v>7.54</v>
      </c>
      <c r="K107" s="2" t="n">
        <v>14.4</v>
      </c>
      <c r="L107" s="2" t="n">
        <v>0.4</v>
      </c>
    </row>
    <row r="108" customFormat="false" ht="12.6" hidden="false" customHeight="false" outlineLevel="0" collapsed="false">
      <c r="A108" s="1" t="s">
        <v>12</v>
      </c>
      <c r="B108" s="1" t="s">
        <v>86</v>
      </c>
      <c r="C108" s="1" t="s">
        <v>149</v>
      </c>
      <c r="D108" s="1" t="s">
        <v>175</v>
      </c>
      <c r="F108" s="1" t="e">
        <f aca="false">ARRONDI.AU.MULTIPLE(I108*0.0303+L108*0.273+K108*0.121-J108*0.0969,0.5)</f>
        <v>#NAME?</v>
      </c>
      <c r="H108" s="1" t="e">
        <f aca="false">ARRONDI.AU.MULTIPLE(G108*(I108*0.0303+L108*0.273+K108*0.121-J108*0.0969)/100,0.5)</f>
        <v>#NAME?</v>
      </c>
      <c r="I108" s="2" t="n">
        <v>78.2</v>
      </c>
      <c r="J108" s="3" t="s">
        <v>176</v>
      </c>
      <c r="K108" s="2" t="n">
        <v>7.8</v>
      </c>
      <c r="L108" s="2" t="n">
        <v>0</v>
      </c>
    </row>
    <row r="109" customFormat="false" ht="12.6" hidden="false" customHeight="false" outlineLevel="0" collapsed="false">
      <c r="A109" s="1" t="s">
        <v>12</v>
      </c>
      <c r="B109" s="1" t="s">
        <v>86</v>
      </c>
      <c r="C109" s="1" t="s">
        <v>149</v>
      </c>
      <c r="D109" s="1" t="s">
        <v>177</v>
      </c>
      <c r="F109" s="1" t="e">
        <f aca="false">ARRONDI.AU.MULTIPLE(I109*0.0303+L109*0.273+K109*0.121-J109*0.0969,0.5)</f>
        <v>#NAME?</v>
      </c>
      <c r="H109" s="1" t="e">
        <f aca="false">ARRONDI.AU.MULTIPLE(G109*(I109*0.0303+L109*0.273+K109*0.121-J109*0.0969)/100,0.5)</f>
        <v>#NAME?</v>
      </c>
      <c r="I109" s="2" t="n">
        <v>84.6</v>
      </c>
      <c r="J109" s="3" t="n">
        <v>5.01</v>
      </c>
      <c r="K109" s="2" t="n">
        <v>3.6</v>
      </c>
      <c r="L109" s="2" t="n">
        <v>1.33</v>
      </c>
    </row>
    <row r="110" customFormat="false" ht="12.6" hidden="false" customHeight="false" outlineLevel="0" collapsed="false">
      <c r="A110" s="1" t="s">
        <v>12</v>
      </c>
      <c r="B110" s="1" t="s">
        <v>86</v>
      </c>
      <c r="C110" s="1" t="s">
        <v>178</v>
      </c>
      <c r="D110" s="1" t="s">
        <v>179</v>
      </c>
      <c r="F110" s="1" t="e">
        <f aca="false">ARRONDI.AU.MULTIPLE(I110*0.0303+L110*0.273+K110*0.121-J110*0.0969,0.5)</f>
        <v>#NAME?</v>
      </c>
      <c r="H110" s="1" t="e">
        <f aca="false">ARRONDI.AU.MULTIPLE(G110*(I110*0.0303+L110*0.273+K110*0.121-J110*0.0969)/100,0.5)</f>
        <v>#NAME?</v>
      </c>
      <c r="I110" s="2" t="n">
        <v>97.8</v>
      </c>
      <c r="J110" s="3" t="n">
        <v>10.3</v>
      </c>
      <c r="K110" s="2" t="n">
        <v>8.86</v>
      </c>
      <c r="L110" s="2" t="n">
        <v>0.99</v>
      </c>
    </row>
    <row r="111" customFormat="false" ht="12.6" hidden="false" customHeight="false" outlineLevel="0" collapsed="false">
      <c r="A111" s="1" t="s">
        <v>12</v>
      </c>
      <c r="B111" s="1" t="s">
        <v>86</v>
      </c>
      <c r="C111" s="1" t="s">
        <v>178</v>
      </c>
      <c r="D111" s="1" t="s">
        <v>180</v>
      </c>
      <c r="F111" s="1" t="e">
        <f aca="false">ARRONDI.AU.MULTIPLE(I111*0.0303+L111*0.273+K111*0.121-J111*0.0969,0.5)</f>
        <v>#NAME?</v>
      </c>
      <c r="H111" s="1" t="e">
        <f aca="false">ARRONDI.AU.MULTIPLE(G111*(I111*0.0303+L111*0.273+K111*0.121-J111*0.0969)/100,0.5)</f>
        <v>#NAME?</v>
      </c>
      <c r="I111" s="2" t="s">
        <v>181</v>
      </c>
      <c r="J111" s="3" t="n">
        <v>9.56</v>
      </c>
      <c r="K111" s="2" t="n">
        <v>4.43</v>
      </c>
      <c r="L111" s="2" t="n">
        <v>16.6</v>
      </c>
    </row>
    <row r="112" customFormat="false" ht="12.6" hidden="false" customHeight="false" outlineLevel="0" collapsed="false">
      <c r="A112" s="1" t="s">
        <v>12</v>
      </c>
      <c r="B112" s="1" t="s">
        <v>86</v>
      </c>
      <c r="C112" s="1" t="s">
        <v>178</v>
      </c>
      <c r="D112" s="1" t="s">
        <v>182</v>
      </c>
      <c r="F112" s="1" t="e">
        <f aca="false">ARRONDI.AU.MULTIPLE(I112*0.0303+L112*0.273+K112*0.121-J112*0.0969,0.5)</f>
        <v>#NAME?</v>
      </c>
      <c r="H112" s="1" t="e">
        <f aca="false">ARRONDI.AU.MULTIPLE(G112*(I112*0.0303+L112*0.273+K112*0.121-J112*0.0969)/100,0.5)</f>
        <v>#NAME?</v>
      </c>
      <c r="I112" s="2" t="s">
        <v>99</v>
      </c>
      <c r="J112" s="3" t="n">
        <v>7.19</v>
      </c>
      <c r="K112" s="2" t="n">
        <v>3.13</v>
      </c>
      <c r="L112" s="2" t="n">
        <v>4.58</v>
      </c>
    </row>
    <row r="113" customFormat="false" ht="12.6" hidden="false" customHeight="false" outlineLevel="0" collapsed="false">
      <c r="A113" s="1" t="s">
        <v>12</v>
      </c>
      <c r="B113" s="1" t="s">
        <v>86</v>
      </c>
      <c r="C113" s="1" t="s">
        <v>178</v>
      </c>
      <c r="D113" s="1" t="s">
        <v>183</v>
      </c>
      <c r="F113" s="1" t="e">
        <f aca="false">ARRONDI.AU.MULTIPLE(I113*0.0303+L113*0.273+K113*0.121-J113*0.0969,0.5)</f>
        <v>#NAME?</v>
      </c>
      <c r="H113" s="1" t="e">
        <f aca="false">ARRONDI.AU.MULTIPLE(G113*(I113*0.0303+L113*0.273+K113*0.121-J113*0.0969)/100,0.5)</f>
        <v>#NAME?</v>
      </c>
      <c r="I113" s="2" t="s">
        <v>89</v>
      </c>
      <c r="J113" s="3" t="n">
        <v>6.69</v>
      </c>
      <c r="K113" s="2" t="n">
        <v>5.28</v>
      </c>
      <c r="L113" s="2" t="n">
        <v>4.82</v>
      </c>
    </row>
    <row r="114" customFormat="false" ht="12.6" hidden="false" customHeight="false" outlineLevel="0" collapsed="false">
      <c r="A114" s="1" t="s">
        <v>12</v>
      </c>
      <c r="B114" s="1" t="s">
        <v>86</v>
      </c>
      <c r="C114" s="1" t="s">
        <v>178</v>
      </c>
      <c r="D114" s="1" t="s">
        <v>184</v>
      </c>
      <c r="F114" s="1" t="e">
        <f aca="false">ARRONDI.AU.MULTIPLE(I114*0.0303+L114*0.273+K114*0.121-J114*0.0969,0.5)</f>
        <v>#NAME?</v>
      </c>
      <c r="H114" s="1" t="e">
        <f aca="false">ARRONDI.AU.MULTIPLE(G114*(I114*0.0303+L114*0.273+K114*0.121-J114*0.0969)/100,0.5)</f>
        <v>#NAME?</v>
      </c>
      <c r="I114" s="2" t="s">
        <v>185</v>
      </c>
      <c r="J114" s="3" t="n">
        <v>8.36</v>
      </c>
      <c r="K114" s="2" t="s">
        <v>186</v>
      </c>
      <c r="L114" s="2" t="n">
        <v>3.19</v>
      </c>
    </row>
    <row r="115" customFormat="false" ht="12.6" hidden="false" customHeight="false" outlineLevel="0" collapsed="false">
      <c r="A115" s="1" t="s">
        <v>12</v>
      </c>
      <c r="B115" s="1" t="s">
        <v>86</v>
      </c>
      <c r="C115" s="1" t="s">
        <v>178</v>
      </c>
      <c r="D115" s="1" t="s">
        <v>187</v>
      </c>
      <c r="F115" s="1" t="e">
        <f aca="false">ARRONDI.AU.MULTIPLE(I115*0.0303+L115*0.273+K115*0.121-J115*0.0969,0.5)</f>
        <v>#NAME?</v>
      </c>
      <c r="H115" s="1" t="e">
        <f aca="false">ARRONDI.AU.MULTIPLE(G115*(I115*0.0303+L115*0.273+K115*0.121-J115*0.0969)/100,0.5)</f>
        <v>#NAME?</v>
      </c>
      <c r="I115" s="2" t="s">
        <v>129</v>
      </c>
      <c r="J115" s="3" t="n">
        <v>14.8</v>
      </c>
      <c r="K115" s="2" t="n">
        <v>4.3</v>
      </c>
      <c r="L115" s="2" t="n">
        <v>2.3</v>
      </c>
    </row>
    <row r="116" customFormat="false" ht="12.6" hidden="false" customHeight="false" outlineLevel="0" collapsed="false">
      <c r="A116" s="1" t="s">
        <v>12</v>
      </c>
      <c r="B116" s="1" t="s">
        <v>86</v>
      </c>
      <c r="C116" s="1" t="s">
        <v>178</v>
      </c>
      <c r="D116" s="1" t="s">
        <v>188</v>
      </c>
      <c r="F116" s="1" t="e">
        <f aca="false">ARRONDI.AU.MULTIPLE(I116*0.0303+L116*0.273+K116*0.121-J116*0.0969,0.5)</f>
        <v>#NAME?</v>
      </c>
      <c r="H116" s="1" t="e">
        <f aca="false">ARRONDI.AU.MULTIPLE(G116*(I116*0.0303+L116*0.273+K116*0.121-J116*0.0969)/100,0.5)</f>
        <v>#NAME?</v>
      </c>
      <c r="I116" s="2" t="n">
        <v>66.3</v>
      </c>
      <c r="J116" s="3" t="n">
        <v>9.31</v>
      </c>
      <c r="K116" s="2" t="n">
        <v>0.89</v>
      </c>
      <c r="L116" s="2" t="n">
        <v>0.42</v>
      </c>
    </row>
    <row r="117" customFormat="false" ht="12.6" hidden="false" customHeight="false" outlineLevel="0" collapsed="false">
      <c r="A117" s="1" t="s">
        <v>12</v>
      </c>
      <c r="B117" s="1" t="s">
        <v>86</v>
      </c>
      <c r="C117" s="1" t="s">
        <v>178</v>
      </c>
      <c r="D117" s="1" t="s">
        <v>189</v>
      </c>
      <c r="F117" s="1" t="e">
        <f aca="false">ARRONDI.AU.MULTIPLE(I117*0.0303+L117*0.273+K117*0.121-J117*0.0969,0.5)</f>
        <v>#NAME?</v>
      </c>
      <c r="H117" s="1" t="e">
        <f aca="false">ARRONDI.AU.MULTIPLE(G117*(I117*0.0303+L117*0.273+K117*0.121-J117*0.0969)/100,0.5)</f>
        <v>#NAME?</v>
      </c>
      <c r="I117" s="2" t="s">
        <v>190</v>
      </c>
      <c r="J117" s="3" t="n">
        <v>11.4</v>
      </c>
      <c r="K117" s="2" t="n">
        <v>2.9</v>
      </c>
      <c r="L117" s="2" t="n">
        <v>2.75</v>
      </c>
    </row>
    <row r="118" customFormat="false" ht="12.6" hidden="false" customHeight="false" outlineLevel="0" collapsed="false">
      <c r="A118" s="1" t="s">
        <v>12</v>
      </c>
      <c r="B118" s="1" t="s">
        <v>86</v>
      </c>
      <c r="C118" s="1" t="s">
        <v>178</v>
      </c>
      <c r="D118" s="1" t="s">
        <v>191</v>
      </c>
      <c r="F118" s="1" t="e">
        <f aca="false">ARRONDI.AU.MULTIPLE(I118*0.0303+L118*0.273+K118*0.121-J118*0.0969,0.5)</f>
        <v>#NAME?</v>
      </c>
      <c r="H118" s="1" t="e">
        <f aca="false">ARRONDI.AU.MULTIPLE(G118*(I118*0.0303+L118*0.273+K118*0.121-J118*0.0969)/100,0.5)</f>
        <v>#NAME?</v>
      </c>
      <c r="I118" s="2" t="s">
        <v>192</v>
      </c>
      <c r="J118" s="3" t="n">
        <v>11.5</v>
      </c>
      <c r="K118" s="2" t="n">
        <v>2.2</v>
      </c>
      <c r="L118" s="2" t="n">
        <v>0</v>
      </c>
    </row>
    <row r="119" customFormat="false" ht="12.6" hidden="false" customHeight="false" outlineLevel="0" collapsed="false">
      <c r="A119" s="1" t="s">
        <v>12</v>
      </c>
      <c r="B119" s="1" t="s">
        <v>86</v>
      </c>
      <c r="C119" s="1" t="s">
        <v>178</v>
      </c>
      <c r="D119" s="1" t="s">
        <v>193</v>
      </c>
      <c r="F119" s="1" t="e">
        <f aca="false">ARRONDI.AU.MULTIPLE(I119*0.0303+L119*0.273+K119*0.121-J119*0.0969,0.5)</f>
        <v>#NAME?</v>
      </c>
      <c r="H119" s="1" t="e">
        <f aca="false">ARRONDI.AU.MULTIPLE(G119*(I119*0.0303+L119*0.273+K119*0.121-J119*0.0969)/100,0.5)</f>
        <v>#NAME?</v>
      </c>
      <c r="I119" s="2" t="n">
        <v>90.8</v>
      </c>
      <c r="J119" s="3" t="n">
        <v>9.2</v>
      </c>
      <c r="K119" s="2" t="n">
        <v>5.4</v>
      </c>
      <c r="L119" s="2" t="n">
        <v>0</v>
      </c>
    </row>
    <row r="120" customFormat="false" ht="12.6" hidden="false" customHeight="false" outlineLevel="0" collapsed="false">
      <c r="A120" s="1" t="s">
        <v>12</v>
      </c>
      <c r="B120" s="1" t="s">
        <v>86</v>
      </c>
      <c r="C120" s="1" t="s">
        <v>178</v>
      </c>
      <c r="D120" s="1" t="s">
        <v>194</v>
      </c>
      <c r="F120" s="1" t="e">
        <f aca="false">ARRONDI.AU.MULTIPLE(I120*0.0303+L120*0.273+K120*0.121-J120*0.0969,0.5)</f>
        <v>#NAME?</v>
      </c>
      <c r="H120" s="1" t="e">
        <f aca="false">ARRONDI.AU.MULTIPLE(G120*(I120*0.0303+L120*0.273+K120*0.121-J120*0.0969)/100,0.5)</f>
        <v>#NAME?</v>
      </c>
      <c r="I120" s="2" t="n">
        <v>72.5</v>
      </c>
      <c r="J120" s="3" t="n">
        <v>9.16</v>
      </c>
      <c r="K120" s="2" t="n">
        <v>1.15</v>
      </c>
      <c r="L120" s="2" t="n">
        <v>1.56</v>
      </c>
    </row>
    <row r="121" customFormat="false" ht="12.6" hidden="false" customHeight="false" outlineLevel="0" collapsed="false">
      <c r="A121" s="1" t="s">
        <v>12</v>
      </c>
      <c r="B121" s="1" t="s">
        <v>86</v>
      </c>
      <c r="C121" s="1" t="s">
        <v>178</v>
      </c>
      <c r="D121" s="1" t="s">
        <v>195</v>
      </c>
      <c r="F121" s="1" t="e">
        <f aca="false">ARRONDI.AU.MULTIPLE(I121*0.0303+L121*0.273+K121*0.121-J121*0.0969,0.5)</f>
        <v>#NAME?</v>
      </c>
      <c r="H121" s="1" t="e">
        <f aca="false">ARRONDI.AU.MULTIPLE(G121*(I121*0.0303+L121*0.273+K121*0.121-J121*0.0969)/100,0.5)</f>
        <v>#NAME?</v>
      </c>
      <c r="I121" s="2" t="n">
        <v>77.2</v>
      </c>
      <c r="J121" s="3" t="n">
        <v>8.8</v>
      </c>
      <c r="K121" s="2" t="n">
        <v>4.2</v>
      </c>
      <c r="L121" s="2" t="n">
        <v>0</v>
      </c>
    </row>
    <row r="122" customFormat="false" ht="12.6" hidden="false" customHeight="false" outlineLevel="0" collapsed="false">
      <c r="A122" s="1" t="s">
        <v>12</v>
      </c>
      <c r="B122" s="1" t="s">
        <v>86</v>
      </c>
      <c r="C122" s="1" t="s">
        <v>178</v>
      </c>
      <c r="D122" s="1" t="s">
        <v>196</v>
      </c>
      <c r="F122" s="1" t="e">
        <f aca="false">ARRONDI.AU.MULTIPLE(I122*0.0303+L122*0.273+K122*0.121-J122*0.0969,0.5)</f>
        <v>#NAME?</v>
      </c>
      <c r="H122" s="1" t="e">
        <f aca="false">ARRONDI.AU.MULTIPLE(G122*(I122*0.0303+L122*0.273+K122*0.121-J122*0.0969)/100,0.5)</f>
        <v>#NAME?</v>
      </c>
      <c r="I122" s="2" t="s">
        <v>197</v>
      </c>
      <c r="J122" s="3" t="n">
        <v>11.8</v>
      </c>
      <c r="K122" s="2" t="n">
        <v>1.47</v>
      </c>
      <c r="L122" s="2" t="n">
        <v>3.31</v>
      </c>
    </row>
    <row r="123" customFormat="false" ht="12.6" hidden="false" customHeight="false" outlineLevel="0" collapsed="false">
      <c r="A123" s="1" t="s">
        <v>12</v>
      </c>
      <c r="B123" s="1" t="s">
        <v>86</v>
      </c>
      <c r="C123" s="1" t="s">
        <v>178</v>
      </c>
      <c r="D123" s="1" t="s">
        <v>198</v>
      </c>
      <c r="F123" s="1" t="e">
        <f aca="false">ARRONDI.AU.MULTIPLE(I123*0.0303+L123*0.273+K123*0.121-J123*0.0969,0.5)</f>
        <v>#NAME?</v>
      </c>
      <c r="H123" s="1" t="e">
        <f aca="false">ARRONDI.AU.MULTIPLE(G123*(I123*0.0303+L123*0.273+K123*0.121-J123*0.0969)/100,0.5)</f>
        <v>#NAME?</v>
      </c>
      <c r="I123" s="2" t="s">
        <v>199</v>
      </c>
      <c r="J123" s="3" t="n">
        <v>18.8</v>
      </c>
      <c r="K123" s="2" t="n">
        <v>0.4</v>
      </c>
      <c r="L123" s="2" t="n">
        <v>3.8</v>
      </c>
    </row>
    <row r="124" customFormat="false" ht="12.6" hidden="false" customHeight="false" outlineLevel="0" collapsed="false">
      <c r="A124" s="1" t="s">
        <v>12</v>
      </c>
      <c r="B124" s="1" t="s">
        <v>86</v>
      </c>
      <c r="C124" s="1" t="s">
        <v>178</v>
      </c>
      <c r="D124" s="1" t="s">
        <v>200</v>
      </c>
      <c r="F124" s="1" t="e">
        <f aca="false">ARRONDI.AU.MULTIPLE(I124*0.0303+L124*0.273+K124*0.121-J124*0.0969,0.5)</f>
        <v>#NAME?</v>
      </c>
      <c r="H124" s="1" t="e">
        <f aca="false">ARRONDI.AU.MULTIPLE(G124*(I124*0.0303+L124*0.273+K124*0.121-J124*0.0969)/100,0.5)</f>
        <v>#NAME?</v>
      </c>
      <c r="I124" s="2" t="s">
        <v>144</v>
      </c>
      <c r="J124" s="3" t="s">
        <v>201</v>
      </c>
      <c r="K124" s="2" t="n">
        <v>0.94</v>
      </c>
      <c r="L124" s="2" t="n">
        <v>0.89</v>
      </c>
    </row>
    <row r="125" customFormat="false" ht="12.6" hidden="false" customHeight="false" outlineLevel="0" collapsed="false">
      <c r="A125" s="1" t="s">
        <v>12</v>
      </c>
      <c r="B125" s="1" t="s">
        <v>86</v>
      </c>
      <c r="C125" s="1" t="s">
        <v>178</v>
      </c>
      <c r="D125" s="1" t="s">
        <v>202</v>
      </c>
      <c r="F125" s="1" t="e">
        <f aca="false">ARRONDI.AU.MULTIPLE(I125*0.0303+L125*0.273+K125*0.121-J125*0.0969,0.5)</f>
        <v>#NAME?</v>
      </c>
      <c r="H125" s="1" t="e">
        <f aca="false">ARRONDI.AU.MULTIPLE(G125*(I125*0.0303+L125*0.273+K125*0.121-J125*0.0969)/100,0.5)</f>
        <v>#NAME?</v>
      </c>
      <c r="I125" s="2" t="n">
        <v>98.1</v>
      </c>
      <c r="J125" s="3" t="n">
        <v>17.1</v>
      </c>
      <c r="K125" s="2" t="n">
        <v>1.05</v>
      </c>
      <c r="L125" s="2" t="n">
        <v>0.29</v>
      </c>
    </row>
    <row r="126" customFormat="false" ht="12.6" hidden="false" customHeight="false" outlineLevel="0" collapsed="false">
      <c r="A126" s="1" t="s">
        <v>12</v>
      </c>
      <c r="B126" s="1" t="s">
        <v>86</v>
      </c>
      <c r="C126" s="1" t="s">
        <v>178</v>
      </c>
      <c r="D126" s="1" t="s">
        <v>203</v>
      </c>
      <c r="F126" s="1" t="e">
        <f aca="false">ARRONDI.AU.MULTIPLE(I126*0.0303+L126*0.273+K126*0.121-J126*0.0969,0.5)</f>
        <v>#NAME?</v>
      </c>
      <c r="H126" s="1" t="e">
        <f aca="false">ARRONDI.AU.MULTIPLE(G126*(I126*0.0303+L126*0.273+K126*0.121-J126*0.0969)/100,0.5)</f>
        <v>#NAME?</v>
      </c>
      <c r="I126" s="2" t="s">
        <v>204</v>
      </c>
      <c r="J126" s="3" t="n">
        <v>13.3</v>
      </c>
      <c r="K126" s="2" t="n">
        <v>1.67</v>
      </c>
      <c r="L126" s="2" t="n">
        <v>2.84</v>
      </c>
    </row>
    <row r="127" customFormat="false" ht="12.6" hidden="false" customHeight="false" outlineLevel="0" collapsed="false">
      <c r="A127" s="1" t="s">
        <v>12</v>
      </c>
      <c r="B127" s="1" t="s">
        <v>86</v>
      </c>
      <c r="C127" s="1" t="s">
        <v>178</v>
      </c>
      <c r="D127" s="1" t="s">
        <v>205</v>
      </c>
      <c r="F127" s="1" t="e">
        <f aca="false">ARRONDI.AU.MULTIPLE(I127*0.0303+L127*0.273+K127*0.121-J127*0.0969,0.5)</f>
        <v>#NAME?</v>
      </c>
      <c r="H127" s="1" t="e">
        <f aca="false">ARRONDI.AU.MULTIPLE(G127*(I127*0.0303+L127*0.273+K127*0.121-J127*0.0969)/100,0.5)</f>
        <v>#NAME?</v>
      </c>
      <c r="I127" s="2" t="s">
        <v>206</v>
      </c>
      <c r="J127" s="3" t="n">
        <v>23.4</v>
      </c>
      <c r="K127" s="2" t="s">
        <v>207</v>
      </c>
      <c r="L127" s="2" t="n">
        <v>1.18</v>
      </c>
    </row>
    <row r="128" customFormat="false" ht="12.6" hidden="false" customHeight="false" outlineLevel="0" collapsed="false">
      <c r="A128" s="1" t="s">
        <v>12</v>
      </c>
      <c r="B128" s="1" t="s">
        <v>86</v>
      </c>
      <c r="C128" s="1" t="s">
        <v>178</v>
      </c>
      <c r="D128" s="1" t="s">
        <v>208</v>
      </c>
      <c r="F128" s="1" t="e">
        <f aca="false">ARRONDI.AU.MULTIPLE(I128*0.0303+L128*0.273+K128*0.121-J128*0.0969,0.5)</f>
        <v>#NAME?</v>
      </c>
      <c r="H128" s="1" t="e">
        <f aca="false">ARRONDI.AU.MULTIPLE(G128*(I128*0.0303+L128*0.273+K128*0.121-J128*0.0969)/100,0.5)</f>
        <v>#NAME?</v>
      </c>
      <c r="I128" s="2" t="s">
        <v>209</v>
      </c>
      <c r="J128" s="3" t="s">
        <v>125</v>
      </c>
      <c r="K128" s="2" t="s">
        <v>207</v>
      </c>
      <c r="L128" s="2" t="n">
        <v>0.42</v>
      </c>
    </row>
    <row r="129" customFormat="false" ht="12.6" hidden="false" customHeight="false" outlineLevel="0" collapsed="false">
      <c r="A129" s="1" t="s">
        <v>12</v>
      </c>
      <c r="B129" s="1" t="s">
        <v>86</v>
      </c>
      <c r="C129" s="1" t="s">
        <v>178</v>
      </c>
      <c r="D129" s="1" t="s">
        <v>210</v>
      </c>
      <c r="F129" s="1" t="e">
        <f aca="false">ARRONDI.AU.MULTIPLE(I129*0.0303+L129*0.273+K129*0.121-J129*0.0969,0.5)</f>
        <v>#NAME?</v>
      </c>
      <c r="H129" s="1" t="e">
        <f aca="false">ARRONDI.AU.MULTIPLE(G129*(I129*0.0303+L129*0.273+K129*0.121-J129*0.0969)/100,0.5)</f>
        <v>#NAME?</v>
      </c>
      <c r="I129" s="2" t="s">
        <v>31</v>
      </c>
      <c r="J129" s="3" t="s">
        <v>125</v>
      </c>
      <c r="K129" s="2" t="s">
        <v>207</v>
      </c>
      <c r="L129" s="2" t="n">
        <v>0.35</v>
      </c>
    </row>
    <row r="130" customFormat="false" ht="12.6" hidden="false" customHeight="false" outlineLevel="0" collapsed="false">
      <c r="A130" s="1" t="s">
        <v>12</v>
      </c>
      <c r="B130" s="1" t="s">
        <v>86</v>
      </c>
      <c r="C130" s="1" t="s">
        <v>211</v>
      </c>
      <c r="D130" s="1" t="s">
        <v>212</v>
      </c>
      <c r="F130" s="1" t="e">
        <f aca="false">ARRONDI.AU.MULTIPLE(I130*0.0303+L130*0.273+K130*0.121-J130*0.0969,0.5)</f>
        <v>#NAME?</v>
      </c>
      <c r="H130" s="1" t="e">
        <f aca="false">ARRONDI.AU.MULTIPLE(G130*(I130*0.0303+L130*0.273+K130*0.121-J130*0.0969)/100,0.5)</f>
        <v>#NAME?</v>
      </c>
      <c r="I130" s="2" t="s">
        <v>185</v>
      </c>
      <c r="J130" s="3" t="n">
        <v>7.86</v>
      </c>
      <c r="K130" s="2" t="n">
        <v>17.1</v>
      </c>
      <c r="L130" s="2" t="n">
        <v>1.28</v>
      </c>
    </row>
    <row r="131" customFormat="false" ht="12.6" hidden="false" customHeight="false" outlineLevel="0" collapsed="false">
      <c r="A131" s="1" t="s">
        <v>12</v>
      </c>
      <c r="B131" s="1" t="s">
        <v>86</v>
      </c>
      <c r="C131" s="1" t="s">
        <v>211</v>
      </c>
      <c r="D131" s="1" t="s">
        <v>213</v>
      </c>
      <c r="F131" s="1" t="e">
        <f aca="false">ARRONDI.AU.MULTIPLE(I131*0.0303+L131*0.273+K131*0.121-J131*0.0969,0.5)</f>
        <v>#NAME?</v>
      </c>
      <c r="H131" s="1" t="e">
        <f aca="false">ARRONDI.AU.MULTIPLE(G131*(I131*0.0303+L131*0.273+K131*0.121-J131*0.0969)/100,0.5)</f>
        <v>#NAME?</v>
      </c>
      <c r="I131" s="2" t="s">
        <v>31</v>
      </c>
      <c r="J131" s="3" t="n">
        <v>7.5</v>
      </c>
      <c r="K131" s="2" t="n">
        <v>14.2</v>
      </c>
      <c r="L131" s="2" t="n">
        <v>0.2</v>
      </c>
    </row>
    <row r="132" customFormat="false" ht="12.6" hidden="false" customHeight="false" outlineLevel="0" collapsed="false">
      <c r="A132" s="1" t="s">
        <v>12</v>
      </c>
      <c r="B132" s="1" t="s">
        <v>86</v>
      </c>
      <c r="C132" s="1" t="s">
        <v>211</v>
      </c>
      <c r="D132" s="1" t="s">
        <v>214</v>
      </c>
      <c r="F132" s="1" t="e">
        <f aca="false">ARRONDI.AU.MULTIPLE(I132*0.0303+L132*0.273+K132*0.121-J132*0.0969,0.5)</f>
        <v>#NAME?</v>
      </c>
      <c r="H132" s="1" t="e">
        <f aca="false">ARRONDI.AU.MULTIPLE(G132*(I132*0.0303+L132*0.273+K132*0.121-J132*0.0969)/100,0.5)</f>
        <v>#NAME?</v>
      </c>
      <c r="I132" s="2" t="s">
        <v>89</v>
      </c>
      <c r="J132" s="3" t="n">
        <v>6.39</v>
      </c>
      <c r="K132" s="2" t="n">
        <v>8.57</v>
      </c>
      <c r="L132" s="2" t="n">
        <v>3.68</v>
      </c>
    </row>
    <row r="133" customFormat="false" ht="12.6" hidden="false" customHeight="false" outlineLevel="0" collapsed="false">
      <c r="A133" s="1" t="s">
        <v>12</v>
      </c>
      <c r="B133" s="1" t="s">
        <v>86</v>
      </c>
      <c r="C133" s="1" t="s">
        <v>211</v>
      </c>
      <c r="D133" s="1" t="s">
        <v>215</v>
      </c>
      <c r="F133" s="1" t="e">
        <f aca="false">ARRONDI.AU.MULTIPLE(I133*0.0303+L133*0.273+K133*0.121-J133*0.0969,0.5)</f>
        <v>#NAME?</v>
      </c>
      <c r="H133" s="1" t="e">
        <f aca="false">ARRONDI.AU.MULTIPLE(G133*(I133*0.0303+L133*0.273+K133*0.121-J133*0.0969)/100,0.5)</f>
        <v>#NAME?</v>
      </c>
      <c r="I133" s="2" t="s">
        <v>216</v>
      </c>
      <c r="J133" s="3" t="n">
        <v>7.75</v>
      </c>
      <c r="K133" s="2" t="n">
        <v>22.6</v>
      </c>
      <c r="L133" s="2" t="n">
        <v>0</v>
      </c>
    </row>
    <row r="134" customFormat="false" ht="12.6" hidden="false" customHeight="false" outlineLevel="0" collapsed="false">
      <c r="A134" s="1" t="s">
        <v>12</v>
      </c>
      <c r="B134" s="1" t="s">
        <v>86</v>
      </c>
      <c r="C134" s="1" t="s">
        <v>217</v>
      </c>
      <c r="D134" s="1" t="s">
        <v>218</v>
      </c>
      <c r="F134" s="1" t="e">
        <f aca="false">ARRONDI.AU.MULTIPLE(I134*0.0303+L134*0.273+K134*0.121-J134*0.0969,0.5)</f>
        <v>#NAME?</v>
      </c>
      <c r="H134" s="1" t="e">
        <f aca="false">ARRONDI.AU.MULTIPLE(G134*(I134*0.0303+L134*0.273+K134*0.121-J134*0.0969)/100,0.5)</f>
        <v>#NAME?</v>
      </c>
      <c r="I134" s="2" t="s">
        <v>106</v>
      </c>
      <c r="J134" s="3" t="n">
        <v>4.05</v>
      </c>
      <c r="K134" s="2" t="s">
        <v>101</v>
      </c>
      <c r="L134" s="2" t="n">
        <v>3.43</v>
      </c>
    </row>
    <row r="135" customFormat="false" ht="12.6" hidden="false" customHeight="false" outlineLevel="0" collapsed="false">
      <c r="A135" s="1" t="s">
        <v>12</v>
      </c>
      <c r="B135" s="1" t="s">
        <v>86</v>
      </c>
      <c r="C135" s="1" t="s">
        <v>217</v>
      </c>
      <c r="D135" s="1" t="s">
        <v>219</v>
      </c>
      <c r="F135" s="1" t="e">
        <f aca="false">ARRONDI.AU.MULTIPLE(I135*0.0303+L135*0.273+K135*0.121-J135*0.0969,0.5)</f>
        <v>#NAME?</v>
      </c>
      <c r="H135" s="1" t="e">
        <f aca="false">ARRONDI.AU.MULTIPLE(G135*(I135*0.0303+L135*0.273+K135*0.121-J135*0.0969)/100,0.5)</f>
        <v>#NAME?</v>
      </c>
      <c r="I135" s="2" t="s">
        <v>220</v>
      </c>
      <c r="J135" s="3" t="n">
        <v>4.56</v>
      </c>
      <c r="K135" s="2" t="n">
        <v>2.7</v>
      </c>
      <c r="L135" s="2" t="n">
        <v>10.9</v>
      </c>
    </row>
    <row r="136" customFormat="false" ht="12.6" hidden="false" customHeight="false" outlineLevel="0" collapsed="false">
      <c r="A136" s="1" t="s">
        <v>12</v>
      </c>
      <c r="B136" s="1" t="s">
        <v>86</v>
      </c>
      <c r="C136" s="1" t="s">
        <v>217</v>
      </c>
      <c r="D136" s="1" t="s">
        <v>221</v>
      </c>
      <c r="F136" s="1" t="e">
        <f aca="false">ARRONDI.AU.MULTIPLE(I136*0.0303+L136*0.273+K136*0.121-J136*0.0969,0.5)</f>
        <v>#NAME?</v>
      </c>
      <c r="H136" s="1" t="e">
        <f aca="false">ARRONDI.AU.MULTIPLE(G136*(I136*0.0303+L136*0.273+K136*0.121-J136*0.0969)/100,0.5)</f>
        <v>#NAME?</v>
      </c>
      <c r="I136" s="2" t="n">
        <v>68.6</v>
      </c>
      <c r="J136" s="3" t="n">
        <v>4.67</v>
      </c>
      <c r="K136" s="2" t="n">
        <v>8.83</v>
      </c>
      <c r="L136" s="2" t="n">
        <v>0.16</v>
      </c>
    </row>
    <row r="137" customFormat="false" ht="12.6" hidden="false" customHeight="false" outlineLevel="0" collapsed="false">
      <c r="A137" s="1" t="s">
        <v>12</v>
      </c>
      <c r="B137" s="1" t="s">
        <v>86</v>
      </c>
      <c r="C137" s="1" t="s">
        <v>217</v>
      </c>
      <c r="D137" s="1" t="s">
        <v>222</v>
      </c>
      <c r="F137" s="1" t="e">
        <f aca="false">ARRONDI.AU.MULTIPLE(I137*0.0303+L137*0.273+K137*0.121-J137*0.0969,0.5)</f>
        <v>#NAME?</v>
      </c>
      <c r="H137" s="1" t="e">
        <f aca="false">ARRONDI.AU.MULTIPLE(G137*(I137*0.0303+L137*0.273+K137*0.121-J137*0.0969)/100,0.5)</f>
        <v>#NAME?</v>
      </c>
      <c r="I137" s="2" t="n">
        <v>68.1</v>
      </c>
      <c r="J137" s="3" t="n">
        <v>1.1</v>
      </c>
      <c r="K137" s="2" t="n">
        <v>5.67</v>
      </c>
      <c r="L137" s="2" t="s">
        <v>69</v>
      </c>
    </row>
    <row r="138" customFormat="false" ht="12.6" hidden="false" customHeight="false" outlineLevel="0" collapsed="false">
      <c r="A138" s="1" t="s">
        <v>12</v>
      </c>
      <c r="B138" s="1" t="s">
        <v>86</v>
      </c>
      <c r="C138" s="1" t="s">
        <v>217</v>
      </c>
      <c r="D138" s="1" t="s">
        <v>223</v>
      </c>
      <c r="F138" s="1" t="e">
        <f aca="false">ARRONDI.AU.MULTIPLE(I138*0.0303+L138*0.273+K138*0.121-J138*0.0969,0.5)</f>
        <v>#NAME?</v>
      </c>
      <c r="H138" s="1" t="e">
        <f aca="false">ARRONDI.AU.MULTIPLE(G138*(I138*0.0303+L138*0.273+K138*0.121-J138*0.0969)/100,0.5)</f>
        <v>#NAME?</v>
      </c>
      <c r="I138" s="2" t="n">
        <v>46.8</v>
      </c>
      <c r="J138" s="3" t="n">
        <v>2.6</v>
      </c>
      <c r="K138" s="2" t="n">
        <v>3.5</v>
      </c>
      <c r="L138" s="2" t="n">
        <v>0.4</v>
      </c>
    </row>
    <row r="139" customFormat="false" ht="12.6" hidden="false" customHeight="false" outlineLevel="0" collapsed="false">
      <c r="A139" s="1" t="s">
        <v>12</v>
      </c>
      <c r="B139" s="1" t="s">
        <v>86</v>
      </c>
      <c r="C139" s="1" t="s">
        <v>217</v>
      </c>
      <c r="D139" s="1" t="s">
        <v>224</v>
      </c>
      <c r="F139" s="1" t="e">
        <f aca="false">ARRONDI.AU.MULTIPLE(I139*0.0303+L139*0.273+K139*0.121-J139*0.0969,0.5)</f>
        <v>#NAME?</v>
      </c>
      <c r="H139" s="1" t="e">
        <f aca="false">ARRONDI.AU.MULTIPLE(G139*(I139*0.0303+L139*0.273+K139*0.121-J139*0.0969)/100,0.5)</f>
        <v>#NAME?</v>
      </c>
      <c r="I139" s="2" t="n">
        <v>76.2</v>
      </c>
      <c r="J139" s="3" t="n">
        <v>3.13</v>
      </c>
      <c r="K139" s="2" t="n">
        <v>5.83</v>
      </c>
      <c r="L139" s="2" t="n">
        <v>0.48</v>
      </c>
    </row>
    <row r="140" customFormat="false" ht="12.6" hidden="false" customHeight="false" outlineLevel="0" collapsed="false">
      <c r="A140" s="1" t="s">
        <v>12</v>
      </c>
      <c r="B140" s="1" t="s">
        <v>86</v>
      </c>
      <c r="C140" s="1" t="s">
        <v>217</v>
      </c>
      <c r="D140" s="1" t="s">
        <v>225</v>
      </c>
      <c r="F140" s="1" t="e">
        <f aca="false">ARRONDI.AU.MULTIPLE(I140*0.0303+L140*0.273+K140*0.121-J140*0.0969,0.5)</f>
        <v>#NAME?</v>
      </c>
      <c r="H140" s="1" t="e">
        <f aca="false">ARRONDI.AU.MULTIPLE(G140*(I140*0.0303+L140*0.273+K140*0.121-J140*0.0969)/100,0.5)</f>
        <v>#NAME?</v>
      </c>
      <c r="I140" s="2" t="n">
        <v>51.6</v>
      </c>
      <c r="J140" s="3" t="n">
        <v>1.61</v>
      </c>
      <c r="K140" s="2" t="n">
        <v>5.23</v>
      </c>
      <c r="L140" s="2" t="n">
        <v>0.14</v>
      </c>
    </row>
    <row r="141" customFormat="false" ht="12.6" hidden="false" customHeight="false" outlineLevel="0" collapsed="false">
      <c r="A141" s="1" t="s">
        <v>12</v>
      </c>
      <c r="B141" s="1" t="s">
        <v>86</v>
      </c>
      <c r="C141" s="1" t="s">
        <v>217</v>
      </c>
      <c r="D141" s="1" t="s">
        <v>226</v>
      </c>
      <c r="F141" s="1" t="e">
        <f aca="false">ARRONDI.AU.MULTIPLE(I141*0.0303+L141*0.273+K141*0.121-J141*0.0969,0.5)</f>
        <v>#NAME?</v>
      </c>
      <c r="H141" s="1" t="e">
        <f aca="false">ARRONDI.AU.MULTIPLE(G141*(I141*0.0303+L141*0.273+K141*0.121-J141*0.0969)/100,0.5)</f>
        <v>#NAME?</v>
      </c>
      <c r="I141" s="2" t="n">
        <v>31.5</v>
      </c>
      <c r="J141" s="3" t="n">
        <v>1.89</v>
      </c>
      <c r="K141" s="2" t="n">
        <v>1.79</v>
      </c>
      <c r="L141" s="2" t="n">
        <v>0.22</v>
      </c>
    </row>
    <row r="142" customFormat="false" ht="12.6" hidden="false" customHeight="false" outlineLevel="0" collapsed="false">
      <c r="A142" s="1" t="s">
        <v>12</v>
      </c>
      <c r="B142" s="1" t="s">
        <v>86</v>
      </c>
      <c r="C142" s="1" t="s">
        <v>217</v>
      </c>
      <c r="D142" s="1" t="s">
        <v>227</v>
      </c>
      <c r="F142" s="1" t="e">
        <f aca="false">ARRONDI.AU.MULTIPLE(I142*0.0303+L142*0.273+K142*0.121-J142*0.0969,0.5)</f>
        <v>#NAME?</v>
      </c>
      <c r="H142" s="1" t="e">
        <f aca="false">ARRONDI.AU.MULTIPLE(G142*(I142*0.0303+L142*0.273+K142*0.121-J142*0.0969)/100,0.5)</f>
        <v>#NAME?</v>
      </c>
      <c r="I142" s="2" t="n">
        <v>99.8</v>
      </c>
      <c r="J142" s="3" t="n">
        <v>9.91</v>
      </c>
      <c r="K142" s="2" t="n">
        <v>1.78</v>
      </c>
      <c r="L142" s="2" t="n">
        <v>0.66</v>
      </c>
    </row>
    <row r="143" customFormat="false" ht="12.6" hidden="false" customHeight="false" outlineLevel="0" collapsed="false">
      <c r="A143" s="1" t="s">
        <v>12</v>
      </c>
      <c r="B143" s="1" t="s">
        <v>86</v>
      </c>
      <c r="C143" s="1" t="s">
        <v>217</v>
      </c>
      <c r="D143" s="1" t="s">
        <v>228</v>
      </c>
      <c r="F143" s="1" t="e">
        <f aca="false">ARRONDI.AU.MULTIPLE(I143*0.0303+L143*0.273+K143*0.121-J143*0.0969,0.5)</f>
        <v>#NAME?</v>
      </c>
      <c r="H143" s="1" t="e">
        <f aca="false">ARRONDI.AU.MULTIPLE(G143*(I143*0.0303+L143*0.273+K143*0.121-J143*0.0969)/100,0.5)</f>
        <v>#NAME?</v>
      </c>
      <c r="I143" s="2" t="s">
        <v>229</v>
      </c>
      <c r="J143" s="3" t="n">
        <v>15.5</v>
      </c>
      <c r="K143" s="2" t="n">
        <v>8.7</v>
      </c>
      <c r="L143" s="2" t="n">
        <v>0.65</v>
      </c>
    </row>
    <row r="144" customFormat="false" ht="12.6" hidden="false" customHeight="false" outlineLevel="0" collapsed="false">
      <c r="A144" s="1" t="s">
        <v>12</v>
      </c>
      <c r="B144" s="1" t="s">
        <v>86</v>
      </c>
      <c r="C144" s="1" t="s">
        <v>217</v>
      </c>
      <c r="D144" s="1" t="s">
        <v>230</v>
      </c>
      <c r="F144" s="1" t="e">
        <f aca="false">ARRONDI.AU.MULTIPLE(I144*0.0303+L144*0.273+K144*0.121-J144*0.0969,0.5)</f>
        <v>#NAME?</v>
      </c>
      <c r="H144" s="1" t="e">
        <f aca="false">ARRONDI.AU.MULTIPLE(G144*(I144*0.0303+L144*0.273+K144*0.121-J144*0.0969)/100,0.5)</f>
        <v>#NAME?</v>
      </c>
      <c r="I144" s="2" t="n">
        <v>33.8</v>
      </c>
      <c r="J144" s="3" t="n">
        <v>0.7</v>
      </c>
      <c r="K144" s="2" t="n">
        <v>0.83</v>
      </c>
      <c r="L144" s="2" t="n">
        <v>1.15</v>
      </c>
    </row>
    <row r="145" customFormat="false" ht="12.6" hidden="false" customHeight="false" outlineLevel="0" collapsed="false">
      <c r="A145" s="1" t="s">
        <v>12</v>
      </c>
      <c r="B145" s="1" t="s">
        <v>86</v>
      </c>
      <c r="C145" s="1" t="s">
        <v>217</v>
      </c>
      <c r="D145" s="1" t="s">
        <v>231</v>
      </c>
      <c r="F145" s="1" t="e">
        <f aca="false">ARRONDI.AU.MULTIPLE(I145*0.0303+L145*0.273+K145*0.121-J145*0.0969,0.5)</f>
        <v>#NAME?</v>
      </c>
      <c r="H145" s="1" t="e">
        <f aca="false">ARRONDI.AU.MULTIPLE(G145*(I145*0.0303+L145*0.273+K145*0.121-J145*0.0969)/100,0.5)</f>
        <v>#NAME?</v>
      </c>
      <c r="I145" s="2" t="n">
        <v>54.5</v>
      </c>
      <c r="J145" s="3" t="n">
        <v>1.22</v>
      </c>
      <c r="K145" s="2" t="n">
        <v>4.32</v>
      </c>
      <c r="L145" s="2" t="n">
        <v>0.47</v>
      </c>
    </row>
    <row r="146" customFormat="false" ht="12.6" hidden="false" customHeight="false" outlineLevel="0" collapsed="false">
      <c r="A146" s="1" t="s">
        <v>12</v>
      </c>
      <c r="B146" s="1" t="s">
        <v>86</v>
      </c>
      <c r="C146" s="1" t="s">
        <v>217</v>
      </c>
      <c r="D146" s="1" t="s">
        <v>232</v>
      </c>
      <c r="F146" s="1" t="e">
        <f aca="false">ARRONDI.AU.MULTIPLE(I146*0.0303+L146*0.273+K146*0.121-J146*0.0969,0.5)</f>
        <v>#NAME?</v>
      </c>
      <c r="H146" s="1" t="e">
        <f aca="false">ARRONDI.AU.MULTIPLE(G146*(I146*0.0303+L146*0.273+K146*0.121-J146*0.0969)/100,0.5)</f>
        <v>#NAME?</v>
      </c>
      <c r="I146" s="2" t="n">
        <v>40.9</v>
      </c>
      <c r="J146" s="3" t="n">
        <v>2.16</v>
      </c>
      <c r="K146" s="2" t="n">
        <v>1.23</v>
      </c>
      <c r="L146" s="2" t="n">
        <v>1.55</v>
      </c>
    </row>
    <row r="147" customFormat="false" ht="12.6" hidden="false" customHeight="false" outlineLevel="0" collapsed="false">
      <c r="A147" s="1" t="s">
        <v>12</v>
      </c>
      <c r="B147" s="1" t="s">
        <v>86</v>
      </c>
      <c r="C147" s="1" t="s">
        <v>217</v>
      </c>
      <c r="D147" s="1" t="s">
        <v>233</v>
      </c>
      <c r="F147" s="1" t="e">
        <f aca="false">ARRONDI.AU.MULTIPLE(I147*0.0303+L147*0.273+K147*0.121-J147*0.0969,0.5)</f>
        <v>#NAME?</v>
      </c>
      <c r="H147" s="1" t="e">
        <f aca="false">ARRONDI.AU.MULTIPLE(G147*(I147*0.0303+L147*0.273+K147*0.121-J147*0.0969)/100,0.5)</f>
        <v>#NAME?</v>
      </c>
      <c r="I147" s="2" t="s">
        <v>91</v>
      </c>
      <c r="J147" s="3" t="n">
        <v>1.95</v>
      </c>
      <c r="K147" s="2" t="n">
        <v>5.22</v>
      </c>
      <c r="L147" s="2" t="n">
        <v>1.3</v>
      </c>
    </row>
    <row r="148" customFormat="false" ht="12.6" hidden="false" customHeight="false" outlineLevel="0" collapsed="false">
      <c r="A148" s="1" t="s">
        <v>12</v>
      </c>
      <c r="B148" s="1" t="s">
        <v>86</v>
      </c>
      <c r="C148" s="1" t="s">
        <v>217</v>
      </c>
      <c r="D148" s="1" t="s">
        <v>234</v>
      </c>
      <c r="F148" s="1" t="e">
        <f aca="false">ARRONDI.AU.MULTIPLE(I148*0.0303+L148*0.273+K148*0.121-J148*0.0969,0.5)</f>
        <v>#NAME?</v>
      </c>
      <c r="H148" s="1" t="e">
        <f aca="false">ARRONDI.AU.MULTIPLE(G148*(I148*0.0303+L148*0.273+K148*0.121-J148*0.0969)/100,0.5)</f>
        <v>#NAME?</v>
      </c>
      <c r="I148" s="2" t="n">
        <v>88.1</v>
      </c>
      <c r="J148" s="3" t="n">
        <v>2.39</v>
      </c>
      <c r="K148" s="2" t="n">
        <v>11.4</v>
      </c>
      <c r="L148" s="2" t="n">
        <v>2.46</v>
      </c>
    </row>
    <row r="149" customFormat="false" ht="12.6" hidden="false" customHeight="false" outlineLevel="0" collapsed="false">
      <c r="A149" s="1" t="s">
        <v>12</v>
      </c>
      <c r="B149" s="1" t="s">
        <v>86</v>
      </c>
      <c r="C149" s="1" t="s">
        <v>217</v>
      </c>
      <c r="D149" s="1" t="s">
        <v>235</v>
      </c>
      <c r="F149" s="1" t="e">
        <f aca="false">ARRONDI.AU.MULTIPLE(I149*0.0303+L149*0.273+K149*0.121-J149*0.0969,0.5)</f>
        <v>#NAME?</v>
      </c>
      <c r="H149" s="1" t="e">
        <f aca="false">ARRONDI.AU.MULTIPLE(G149*(I149*0.0303+L149*0.273+K149*0.121-J149*0.0969)/100,0.5)</f>
        <v>#NAME?</v>
      </c>
      <c r="I149" s="2" t="n">
        <v>90.9</v>
      </c>
      <c r="J149" s="3" t="n">
        <v>5.84</v>
      </c>
      <c r="K149" s="2" t="n">
        <v>3.33</v>
      </c>
      <c r="L149" s="2" t="n">
        <v>2.64</v>
      </c>
    </row>
    <row r="150" customFormat="false" ht="12.6" hidden="false" customHeight="false" outlineLevel="0" collapsed="false">
      <c r="A150" s="1" t="s">
        <v>12</v>
      </c>
      <c r="B150" s="1" t="s">
        <v>86</v>
      </c>
      <c r="C150" s="1" t="s">
        <v>217</v>
      </c>
      <c r="D150" s="1" t="s">
        <v>236</v>
      </c>
      <c r="F150" s="1" t="e">
        <f aca="false">ARRONDI.AU.MULTIPLE(I150*0.0303+L150*0.273+K150*0.121-J150*0.0969,0.5)</f>
        <v>#NAME?</v>
      </c>
      <c r="H150" s="1" t="e">
        <f aca="false">ARRONDI.AU.MULTIPLE(G150*(I150*0.0303+L150*0.273+K150*0.121-J150*0.0969)/100,0.5)</f>
        <v>#NAME?</v>
      </c>
      <c r="I150" s="2" t="n">
        <v>96.3</v>
      </c>
      <c r="J150" s="3" t="s">
        <v>237</v>
      </c>
      <c r="K150" s="2" t="n">
        <v>5.8</v>
      </c>
      <c r="L150" s="2" t="s">
        <v>102</v>
      </c>
    </row>
    <row r="151" customFormat="false" ht="12.6" hidden="false" customHeight="false" outlineLevel="0" collapsed="false">
      <c r="A151" s="1" t="s">
        <v>12</v>
      </c>
      <c r="B151" s="1" t="s">
        <v>86</v>
      </c>
      <c r="C151" s="1" t="s">
        <v>217</v>
      </c>
      <c r="D151" s="1" t="s">
        <v>238</v>
      </c>
      <c r="F151" s="1" t="e">
        <f aca="false">ARRONDI.AU.MULTIPLE(I151*0.0303+L151*0.273+K151*0.121-J151*0.0969,0.5)</f>
        <v>#NAME?</v>
      </c>
      <c r="H151" s="1" t="e">
        <f aca="false">ARRONDI.AU.MULTIPLE(G151*(I151*0.0303+L151*0.273+K151*0.121-J151*0.0969)/100,0.5)</f>
        <v>#NAME?</v>
      </c>
      <c r="I151" s="2" t="s">
        <v>171</v>
      </c>
      <c r="J151" s="3" t="n">
        <v>3.56</v>
      </c>
      <c r="K151" s="2" t="n">
        <v>3.08</v>
      </c>
      <c r="L151" s="2" t="n">
        <v>4.04</v>
      </c>
    </row>
    <row r="152" customFormat="false" ht="12.6" hidden="false" customHeight="false" outlineLevel="0" collapsed="false">
      <c r="A152" s="1" t="s">
        <v>12</v>
      </c>
      <c r="B152" s="1" t="s">
        <v>86</v>
      </c>
      <c r="C152" s="1" t="s">
        <v>217</v>
      </c>
      <c r="D152" s="1" t="s">
        <v>239</v>
      </c>
      <c r="F152" s="1" t="e">
        <f aca="false">ARRONDI.AU.MULTIPLE(I152*0.0303+L152*0.273+K152*0.121-J152*0.0969,0.5)</f>
        <v>#NAME?</v>
      </c>
      <c r="H152" s="1" t="e">
        <f aca="false">ARRONDI.AU.MULTIPLE(G152*(I152*0.0303+L152*0.273+K152*0.121-J152*0.0969)/100,0.5)</f>
        <v>#NAME?</v>
      </c>
      <c r="I152" s="2" t="s">
        <v>97</v>
      </c>
      <c r="J152" s="3" t="n">
        <v>1.05</v>
      </c>
      <c r="K152" s="2" t="n">
        <v>10.6</v>
      </c>
      <c r="L152" s="2" t="s">
        <v>69</v>
      </c>
    </row>
    <row r="153" customFormat="false" ht="12.6" hidden="false" customHeight="false" outlineLevel="0" collapsed="false">
      <c r="A153" s="1" t="s">
        <v>12</v>
      </c>
      <c r="B153" s="1" t="s">
        <v>86</v>
      </c>
      <c r="C153" s="1" t="s">
        <v>217</v>
      </c>
      <c r="D153" s="1" t="s">
        <v>240</v>
      </c>
      <c r="F153" s="1" t="e">
        <f aca="false">ARRONDI.AU.MULTIPLE(I153*0.0303+L153*0.273+K153*0.121-J153*0.0969,0.5)</f>
        <v>#NAME?</v>
      </c>
      <c r="H153" s="1" t="e">
        <f aca="false">ARRONDI.AU.MULTIPLE(G153*(I153*0.0303+L153*0.273+K153*0.121-J153*0.0969)/100,0.5)</f>
        <v>#NAME?</v>
      </c>
      <c r="I153" s="2" t="n">
        <v>93.7</v>
      </c>
      <c r="J153" s="3" t="n">
        <v>3.29</v>
      </c>
      <c r="K153" s="2" t="n">
        <v>6.6</v>
      </c>
      <c r="L153" s="2" t="n">
        <v>1.13</v>
      </c>
    </row>
    <row r="154" customFormat="false" ht="12.6" hidden="false" customHeight="false" outlineLevel="0" collapsed="false">
      <c r="A154" s="1" t="s">
        <v>12</v>
      </c>
      <c r="B154" s="1" t="s">
        <v>86</v>
      </c>
      <c r="C154" s="1" t="s">
        <v>217</v>
      </c>
      <c r="D154" s="1" t="s">
        <v>241</v>
      </c>
      <c r="F154" s="1" t="e">
        <f aca="false">ARRONDI.AU.MULTIPLE(I154*0.0303+L154*0.273+K154*0.121-J154*0.0969,0.5)</f>
        <v>#NAME?</v>
      </c>
      <c r="H154" s="1" t="e">
        <f aca="false">ARRONDI.AU.MULTIPLE(G154*(I154*0.0303+L154*0.273+K154*0.121-J154*0.0969)/100,0.5)</f>
        <v>#NAME?</v>
      </c>
      <c r="I154" s="2" t="s">
        <v>31</v>
      </c>
      <c r="J154" s="3" t="n">
        <v>3.31</v>
      </c>
      <c r="K154" s="2" t="n">
        <v>8.45</v>
      </c>
      <c r="L154" s="2" t="n">
        <v>0.64</v>
      </c>
    </row>
    <row r="155" customFormat="false" ht="12.6" hidden="false" customHeight="false" outlineLevel="0" collapsed="false">
      <c r="A155" s="1" t="s">
        <v>12</v>
      </c>
      <c r="B155" s="1" t="s">
        <v>86</v>
      </c>
      <c r="C155" s="1" t="s">
        <v>217</v>
      </c>
      <c r="D155" s="1" t="s">
        <v>242</v>
      </c>
      <c r="F155" s="1" t="e">
        <f aca="false">ARRONDI.AU.MULTIPLE(I155*0.0303+L155*0.273+K155*0.121-J155*0.0969,0.5)</f>
        <v>#NAME?</v>
      </c>
      <c r="H155" s="1" t="e">
        <f aca="false">ARRONDI.AU.MULTIPLE(G155*(I155*0.0303+L155*0.273+K155*0.121-J155*0.0969)/100,0.5)</f>
        <v>#NAME?</v>
      </c>
      <c r="I155" s="2" t="n">
        <v>75.3</v>
      </c>
      <c r="J155" s="3" t="n">
        <v>1.38</v>
      </c>
      <c r="K155" s="2" t="n">
        <v>0.1</v>
      </c>
      <c r="L155" s="2" t="n">
        <v>2.02</v>
      </c>
    </row>
    <row r="156" customFormat="false" ht="12.6" hidden="false" customHeight="false" outlineLevel="0" collapsed="false">
      <c r="A156" s="1" t="s">
        <v>12</v>
      </c>
      <c r="B156" s="1" t="s">
        <v>86</v>
      </c>
      <c r="C156" s="1" t="s">
        <v>217</v>
      </c>
      <c r="D156" s="1" t="s">
        <v>243</v>
      </c>
      <c r="F156" s="1" t="e">
        <f aca="false">ARRONDI.AU.MULTIPLE(I156*0.0303+L156*0.273+K156*0.121-J156*0.0969,0.5)</f>
        <v>#NAME?</v>
      </c>
      <c r="H156" s="1" t="e">
        <f aca="false">ARRONDI.AU.MULTIPLE(G156*(I156*0.0303+L156*0.273+K156*0.121-J156*0.0969)/100,0.5)</f>
        <v>#NAME?</v>
      </c>
      <c r="I156" s="2" t="s">
        <v>244</v>
      </c>
      <c r="J156" s="3" t="n">
        <v>2.5</v>
      </c>
      <c r="K156" s="2" t="n">
        <v>11.4</v>
      </c>
      <c r="L156" s="2" t="n">
        <v>0.58</v>
      </c>
    </row>
    <row r="157" customFormat="false" ht="12.6" hidden="false" customHeight="false" outlineLevel="0" collapsed="false">
      <c r="A157" s="1" t="s">
        <v>12</v>
      </c>
      <c r="B157" s="1" t="s">
        <v>86</v>
      </c>
      <c r="C157" s="1" t="s">
        <v>217</v>
      </c>
      <c r="D157" s="1" t="s">
        <v>245</v>
      </c>
      <c r="F157" s="1" t="e">
        <f aca="false">ARRONDI.AU.MULTIPLE(I157*0.0303+L157*0.273+K157*0.121-J157*0.0969,0.5)</f>
        <v>#NAME?</v>
      </c>
      <c r="H157" s="1" t="e">
        <f aca="false">ARRONDI.AU.MULTIPLE(G157*(I157*0.0303+L157*0.273+K157*0.121-J157*0.0969)/100,0.5)</f>
        <v>#NAME?</v>
      </c>
      <c r="I157" s="2" t="s">
        <v>246</v>
      </c>
      <c r="J157" s="3" t="n">
        <v>3.74</v>
      </c>
      <c r="K157" s="2" t="n">
        <v>14.2</v>
      </c>
      <c r="L157" s="2" t="n">
        <v>1.18</v>
      </c>
    </row>
    <row r="158" customFormat="false" ht="12.6" hidden="false" customHeight="false" outlineLevel="0" collapsed="false">
      <c r="A158" s="1" t="s">
        <v>12</v>
      </c>
      <c r="B158" s="1" t="s">
        <v>86</v>
      </c>
      <c r="C158" s="1" t="s">
        <v>217</v>
      </c>
      <c r="D158" s="1" t="s">
        <v>247</v>
      </c>
      <c r="F158" s="1" t="e">
        <f aca="false">ARRONDI.AU.MULTIPLE(I158*0.0303+L158*0.273+K158*0.121-J158*0.0969,0.5)</f>
        <v>#NAME?</v>
      </c>
      <c r="H158" s="1" t="e">
        <f aca="false">ARRONDI.AU.MULTIPLE(G158*(I158*0.0303+L158*0.273+K158*0.121-J158*0.0969)/100,0.5)</f>
        <v>#NAME?</v>
      </c>
      <c r="I158" s="2" t="s">
        <v>248</v>
      </c>
      <c r="J158" s="3" t="n">
        <v>8.25</v>
      </c>
      <c r="K158" s="2" t="n">
        <v>18.7</v>
      </c>
      <c r="L158" s="2" t="n">
        <v>1.5</v>
      </c>
    </row>
    <row r="159" customFormat="false" ht="12.6" hidden="false" customHeight="false" outlineLevel="0" collapsed="false">
      <c r="A159" s="1" t="s">
        <v>12</v>
      </c>
      <c r="B159" s="1" t="s">
        <v>86</v>
      </c>
      <c r="C159" s="1" t="s">
        <v>217</v>
      </c>
      <c r="D159" s="1" t="s">
        <v>249</v>
      </c>
      <c r="F159" s="1" t="e">
        <f aca="false">ARRONDI.AU.MULTIPLE(I159*0.0303+L159*0.273+K159*0.121-J159*0.0969,0.5)</f>
        <v>#NAME?</v>
      </c>
      <c r="H159" s="1" t="e">
        <f aca="false">ARRONDI.AU.MULTIPLE(G159*(I159*0.0303+L159*0.273+K159*0.121-J159*0.0969)/100,0.5)</f>
        <v>#NAME?</v>
      </c>
      <c r="I159" s="2" t="s">
        <v>31</v>
      </c>
      <c r="J159" s="3" t="n">
        <v>3.64</v>
      </c>
      <c r="K159" s="2" t="n">
        <v>6.74</v>
      </c>
      <c r="L159" s="2" t="n">
        <v>3.48</v>
      </c>
    </row>
    <row r="160" customFormat="false" ht="12.6" hidden="false" customHeight="false" outlineLevel="0" collapsed="false">
      <c r="A160" s="1" t="s">
        <v>12</v>
      </c>
      <c r="B160" s="1" t="s">
        <v>86</v>
      </c>
      <c r="C160" s="1" t="s">
        <v>250</v>
      </c>
      <c r="D160" s="1" t="s">
        <v>251</v>
      </c>
      <c r="F160" s="1" t="e">
        <f aca="false">ARRONDI.AU.MULTIPLE(I160*0.0303+L160*0.273+K160*0.121-J160*0.0969,0.5)</f>
        <v>#NAME?</v>
      </c>
      <c r="H160" s="1" t="e">
        <f aca="false">ARRONDI.AU.MULTIPLE(G160*(I160*0.0303+L160*0.273+K160*0.121-J160*0.0969)/100,0.5)</f>
        <v>#NAME?</v>
      </c>
      <c r="I160" s="2" t="s">
        <v>252</v>
      </c>
      <c r="J160" s="3" t="n">
        <v>4.93</v>
      </c>
      <c r="K160" s="2" t="n">
        <v>29.5</v>
      </c>
      <c r="L160" s="2" t="n">
        <v>1.11</v>
      </c>
    </row>
    <row r="161" customFormat="false" ht="12.6" hidden="false" customHeight="false" outlineLevel="0" collapsed="false">
      <c r="A161" s="1" t="s">
        <v>12</v>
      </c>
      <c r="B161" s="1" t="s">
        <v>86</v>
      </c>
      <c r="C161" s="1" t="s">
        <v>250</v>
      </c>
      <c r="D161" s="1" t="s">
        <v>253</v>
      </c>
      <c r="F161" s="1" t="e">
        <f aca="false">ARRONDI.AU.MULTIPLE(I161*0.0303+L161*0.273+K161*0.121-J161*0.0969,0.5)</f>
        <v>#NAME?</v>
      </c>
      <c r="H161" s="1" t="e">
        <f aca="false">ARRONDI.AU.MULTIPLE(G161*(I161*0.0303+L161*0.273+K161*0.121-J161*0.0969)/100,0.5)</f>
        <v>#NAME?</v>
      </c>
      <c r="I161" s="2" t="s">
        <v>254</v>
      </c>
      <c r="J161" s="3" t="n">
        <v>11.1</v>
      </c>
      <c r="K161" s="2" t="n">
        <v>67.2</v>
      </c>
      <c r="L161" s="2" t="n">
        <v>0.69</v>
      </c>
    </row>
    <row r="162" customFormat="false" ht="12.6" hidden="false" customHeight="false" outlineLevel="0" collapsed="false">
      <c r="A162" s="1" t="s">
        <v>12</v>
      </c>
      <c r="B162" s="1" t="s">
        <v>86</v>
      </c>
      <c r="C162" s="1" t="s">
        <v>250</v>
      </c>
      <c r="D162" s="1" t="s">
        <v>255</v>
      </c>
      <c r="F162" s="1" t="e">
        <f aca="false">ARRONDI.AU.MULTIPLE(I162*0.0303+L162*0.273+K162*0.121-J162*0.0969,0.5)</f>
        <v>#NAME?</v>
      </c>
      <c r="H162" s="1" t="e">
        <f aca="false">ARRONDI.AU.MULTIPLE(G162*(I162*0.0303+L162*0.273+K162*0.121-J162*0.0969)/100,0.5)</f>
        <v>#NAME?</v>
      </c>
      <c r="I162" s="2" t="n">
        <v>89.8</v>
      </c>
      <c r="J162" s="3" t="n">
        <v>4.22</v>
      </c>
      <c r="K162" s="2" t="n">
        <v>11.1</v>
      </c>
      <c r="L162" s="2" t="n">
        <v>1.14</v>
      </c>
    </row>
    <row r="163" customFormat="false" ht="12.6" hidden="false" customHeight="false" outlineLevel="0" collapsed="false">
      <c r="A163" s="1" t="s">
        <v>12</v>
      </c>
      <c r="B163" s="1" t="s">
        <v>86</v>
      </c>
      <c r="C163" s="1" t="s">
        <v>250</v>
      </c>
      <c r="D163" s="1" t="s">
        <v>256</v>
      </c>
      <c r="F163" s="1" t="e">
        <f aca="false">ARRONDI.AU.MULTIPLE(I163*0.0303+L163*0.273+K163*0.121-J163*0.0969,0.5)</f>
        <v>#NAME?</v>
      </c>
      <c r="H163" s="1" t="e">
        <f aca="false">ARRONDI.AU.MULTIPLE(G163*(I163*0.0303+L163*0.273+K163*0.121-J163*0.0969)/100,0.5)</f>
        <v>#NAME?</v>
      </c>
      <c r="I163" s="2" t="s">
        <v>155</v>
      </c>
      <c r="J163" s="3" t="n">
        <v>6.29</v>
      </c>
      <c r="K163" s="2" t="n">
        <v>9.48</v>
      </c>
      <c r="L163" s="2" t="n">
        <v>2.55</v>
      </c>
    </row>
    <row r="164" customFormat="false" ht="12.6" hidden="false" customHeight="false" outlineLevel="0" collapsed="false">
      <c r="A164" s="1" t="s">
        <v>12</v>
      </c>
      <c r="B164" s="1" t="s">
        <v>86</v>
      </c>
      <c r="C164" s="1" t="s">
        <v>250</v>
      </c>
      <c r="D164" s="1" t="s">
        <v>257</v>
      </c>
      <c r="F164" s="1" t="e">
        <f aca="false">ARRONDI.AU.MULTIPLE(I164*0.0303+L164*0.273+K164*0.121-J164*0.0969,0.5)</f>
        <v>#NAME?</v>
      </c>
      <c r="H164" s="1" t="e">
        <f aca="false">ARRONDI.AU.MULTIPLE(G164*(I164*0.0303+L164*0.273+K164*0.121-J164*0.0969)/100,0.5)</f>
        <v>#NAME?</v>
      </c>
      <c r="I164" s="2" t="n">
        <v>96.9</v>
      </c>
      <c r="J164" s="3" t="n">
        <v>5.32</v>
      </c>
      <c r="K164" s="2" t="n">
        <v>8.79</v>
      </c>
      <c r="L164" s="2" t="n">
        <v>1.42</v>
      </c>
    </row>
    <row r="165" customFormat="false" ht="12.6" hidden="false" customHeight="false" outlineLevel="0" collapsed="false">
      <c r="A165" s="1" t="s">
        <v>12</v>
      </c>
      <c r="B165" s="1" t="s">
        <v>86</v>
      </c>
      <c r="C165" s="1" t="s">
        <v>250</v>
      </c>
      <c r="D165" s="1" t="s">
        <v>258</v>
      </c>
      <c r="F165" s="1" t="e">
        <f aca="false">ARRONDI.AU.MULTIPLE(I165*0.0303+L165*0.273+K165*0.121-J165*0.0969,0.5)</f>
        <v>#NAME?</v>
      </c>
      <c r="H165" s="1" t="e">
        <f aca="false">ARRONDI.AU.MULTIPLE(G165*(I165*0.0303+L165*0.273+K165*0.121-J165*0.0969)/100,0.5)</f>
        <v>#NAME?</v>
      </c>
      <c r="I165" s="2" t="s">
        <v>259</v>
      </c>
      <c r="J165" s="3" t="n">
        <v>5.46</v>
      </c>
      <c r="K165" s="2" t="n">
        <v>23.6</v>
      </c>
      <c r="L165" s="2" t="n">
        <v>0.75</v>
      </c>
    </row>
    <row r="166" customFormat="false" ht="12.6" hidden="false" customHeight="false" outlineLevel="0" collapsed="false">
      <c r="A166" s="1" t="s">
        <v>12</v>
      </c>
      <c r="B166" s="1" t="s">
        <v>86</v>
      </c>
      <c r="C166" s="1" t="s">
        <v>250</v>
      </c>
      <c r="D166" s="1" t="s">
        <v>260</v>
      </c>
      <c r="F166" s="1" t="e">
        <f aca="false">ARRONDI.AU.MULTIPLE(I166*0.0303+L166*0.273+K166*0.121-J166*0.0969,0.5)</f>
        <v>#NAME?</v>
      </c>
      <c r="H166" s="1" t="e">
        <f aca="false">ARRONDI.AU.MULTIPLE(G166*(I166*0.0303+L166*0.273+K166*0.121-J166*0.0969)/100,0.5)</f>
        <v>#NAME?</v>
      </c>
      <c r="I166" s="2" t="s">
        <v>261</v>
      </c>
      <c r="J166" s="3" t="n">
        <v>5.5</v>
      </c>
      <c r="K166" s="2" t="n">
        <v>21.9</v>
      </c>
      <c r="L166" s="2" t="n">
        <v>1.55</v>
      </c>
    </row>
    <row r="167" customFormat="false" ht="12.6" hidden="false" customHeight="false" outlineLevel="0" collapsed="false">
      <c r="A167" s="1" t="s">
        <v>12</v>
      </c>
      <c r="B167" s="1" t="s">
        <v>86</v>
      </c>
      <c r="C167" s="1" t="s">
        <v>250</v>
      </c>
      <c r="D167" s="1" t="s">
        <v>262</v>
      </c>
      <c r="F167" s="1" t="e">
        <f aca="false">ARRONDI.AU.MULTIPLE(I167*0.0303+L167*0.273+K167*0.121-J167*0.0969,0.5)</f>
        <v>#NAME?</v>
      </c>
      <c r="H167" s="1" t="e">
        <f aca="false">ARRONDI.AU.MULTIPLE(G167*(I167*0.0303+L167*0.273+K167*0.121-J167*0.0969)/100,0.5)</f>
        <v>#NAME?</v>
      </c>
      <c r="I167" s="2" t="s">
        <v>106</v>
      </c>
      <c r="J167" s="3" t="s">
        <v>148</v>
      </c>
      <c r="K167" s="2" t="n">
        <v>16.4</v>
      </c>
      <c r="L167" s="2" t="n">
        <v>4.01</v>
      </c>
    </row>
    <row r="168" customFormat="false" ht="12.6" hidden="false" customHeight="false" outlineLevel="0" collapsed="false">
      <c r="A168" s="1" t="s">
        <v>12</v>
      </c>
      <c r="B168" s="1" t="s">
        <v>86</v>
      </c>
      <c r="C168" s="1" t="s">
        <v>250</v>
      </c>
      <c r="D168" s="1" t="s">
        <v>263</v>
      </c>
      <c r="F168" s="1" t="e">
        <f aca="false">ARRONDI.AU.MULTIPLE(I168*0.0303+L168*0.273+K168*0.121-J168*0.0969,0.5)</f>
        <v>#NAME?</v>
      </c>
      <c r="H168" s="1" t="e">
        <f aca="false">ARRONDI.AU.MULTIPLE(G168*(I168*0.0303+L168*0.273+K168*0.121-J168*0.0969)/100,0.5)</f>
        <v>#NAME?</v>
      </c>
      <c r="I168" s="2" t="s">
        <v>155</v>
      </c>
      <c r="J168" s="3" t="n">
        <v>2.75</v>
      </c>
      <c r="K168" s="2" t="n">
        <v>14.8</v>
      </c>
      <c r="L168" s="2" t="n">
        <v>1.5</v>
      </c>
    </row>
    <row r="169" customFormat="false" ht="12.6" hidden="false" customHeight="false" outlineLevel="0" collapsed="false">
      <c r="A169" s="1" t="s">
        <v>12</v>
      </c>
      <c r="B169" s="1" t="s">
        <v>86</v>
      </c>
      <c r="C169" s="1" t="s">
        <v>250</v>
      </c>
      <c r="D169" s="1" t="s">
        <v>264</v>
      </c>
      <c r="F169" s="1" t="e">
        <f aca="false">ARRONDI.AU.MULTIPLE(I169*0.0303+L169*0.273+K169*0.121-J169*0.0969,0.5)</f>
        <v>#NAME?</v>
      </c>
      <c r="H169" s="1" t="e">
        <f aca="false">ARRONDI.AU.MULTIPLE(G169*(I169*0.0303+L169*0.273+K169*0.121-J169*0.0969)/100,0.5)</f>
        <v>#NAME?</v>
      </c>
      <c r="I169" s="2" t="s">
        <v>265</v>
      </c>
      <c r="J169" s="3" t="n">
        <v>5.91</v>
      </c>
      <c r="K169" s="2" t="n">
        <v>17.1</v>
      </c>
      <c r="L169" s="2" t="n">
        <v>4.34</v>
      </c>
    </row>
    <row r="170" customFormat="false" ht="12.6" hidden="false" customHeight="false" outlineLevel="0" collapsed="false">
      <c r="A170" s="1" t="s">
        <v>12</v>
      </c>
      <c r="B170" s="1" t="s">
        <v>86</v>
      </c>
      <c r="C170" s="1" t="s">
        <v>250</v>
      </c>
      <c r="D170" s="1" t="s">
        <v>266</v>
      </c>
      <c r="F170" s="1" t="e">
        <f aca="false">ARRONDI.AU.MULTIPLE(I170*0.0303+L170*0.273+K170*0.121-J170*0.0969,0.5)</f>
        <v>#NAME?</v>
      </c>
      <c r="H170" s="1" t="e">
        <f aca="false">ARRONDI.AU.MULTIPLE(G170*(I170*0.0303+L170*0.273+K170*0.121-J170*0.0969)/100,0.5)</f>
        <v>#NAME?</v>
      </c>
      <c r="I170" s="2" t="s">
        <v>267</v>
      </c>
      <c r="J170" s="3" t="n">
        <v>7.28</v>
      </c>
      <c r="K170" s="2" t="n">
        <v>11.4</v>
      </c>
      <c r="L170" s="2" t="n">
        <v>2.5</v>
      </c>
    </row>
    <row r="171" customFormat="false" ht="12.6" hidden="false" customHeight="false" outlineLevel="0" collapsed="false">
      <c r="A171" s="1" t="s">
        <v>12</v>
      </c>
      <c r="B171" s="1" t="s">
        <v>86</v>
      </c>
      <c r="C171" s="1" t="s">
        <v>250</v>
      </c>
      <c r="D171" s="1" t="s">
        <v>268</v>
      </c>
      <c r="F171" s="1" t="e">
        <f aca="false">ARRONDI.AU.MULTIPLE(I171*0.0303+L171*0.273+K171*0.121-J171*0.0969,0.5)</f>
        <v>#NAME?</v>
      </c>
      <c r="H171" s="1" t="e">
        <f aca="false">ARRONDI.AU.MULTIPLE(G171*(I171*0.0303+L171*0.273+K171*0.121-J171*0.0969)/100,0.5)</f>
        <v>#NAME?</v>
      </c>
      <c r="I171" s="2" t="s">
        <v>83</v>
      </c>
      <c r="J171" s="3" t="n">
        <v>5.35</v>
      </c>
      <c r="K171" s="2" t="n">
        <v>18.7</v>
      </c>
      <c r="L171" s="2" t="n">
        <v>1.87</v>
      </c>
    </row>
    <row r="172" customFormat="false" ht="12.6" hidden="false" customHeight="false" outlineLevel="0" collapsed="false">
      <c r="A172" s="1" t="s">
        <v>12</v>
      </c>
      <c r="B172" s="1" t="s">
        <v>86</v>
      </c>
      <c r="C172" s="1" t="s">
        <v>250</v>
      </c>
      <c r="D172" s="1" t="s">
        <v>269</v>
      </c>
      <c r="F172" s="1" t="e">
        <f aca="false">ARRONDI.AU.MULTIPLE(I172*0.0303+L172*0.273+K172*0.121-J172*0.0969,0.5)</f>
        <v>#NAME?</v>
      </c>
      <c r="H172" s="1" t="e">
        <f aca="false">ARRONDI.AU.MULTIPLE(G172*(I172*0.0303+L172*0.273+K172*0.121-J172*0.0969)/100,0.5)</f>
        <v>#NAME?</v>
      </c>
      <c r="I172" s="2" t="s">
        <v>270</v>
      </c>
      <c r="J172" s="3" t="n">
        <v>4.32</v>
      </c>
      <c r="K172" s="2" t="s">
        <v>201</v>
      </c>
      <c r="L172" s="2" t="n">
        <v>0.8</v>
      </c>
    </row>
    <row r="173" customFormat="false" ht="12.6" hidden="false" customHeight="false" outlineLevel="0" collapsed="false">
      <c r="A173" s="1" t="s">
        <v>12</v>
      </c>
      <c r="B173" s="1" t="s">
        <v>86</v>
      </c>
      <c r="C173" s="1" t="s">
        <v>250</v>
      </c>
      <c r="D173" s="1" t="s">
        <v>271</v>
      </c>
      <c r="F173" s="1" t="e">
        <f aca="false">ARRONDI.AU.MULTIPLE(I173*0.0303+L173*0.273+K173*0.121-J173*0.0969,0.5)</f>
        <v>#NAME?</v>
      </c>
      <c r="H173" s="1" t="e">
        <f aca="false">ARRONDI.AU.MULTIPLE(G173*(I173*0.0303+L173*0.273+K173*0.121-J173*0.0969)/100,0.5)</f>
        <v>#NAME?</v>
      </c>
      <c r="I173" s="2" t="s">
        <v>272</v>
      </c>
      <c r="J173" s="3" t="n">
        <v>5.81</v>
      </c>
      <c r="K173" s="2" t="n">
        <v>23.7</v>
      </c>
      <c r="L173" s="2" t="n">
        <v>2.16</v>
      </c>
    </row>
    <row r="174" customFormat="false" ht="12.6" hidden="false" customHeight="false" outlineLevel="0" collapsed="false">
      <c r="A174" s="1" t="s">
        <v>12</v>
      </c>
      <c r="B174" s="1" t="s">
        <v>86</v>
      </c>
      <c r="C174" s="1" t="s">
        <v>250</v>
      </c>
      <c r="D174" s="1" t="s">
        <v>273</v>
      </c>
      <c r="F174" s="1" t="e">
        <f aca="false">ARRONDI.AU.MULTIPLE(I174*0.0303+L174*0.273+K174*0.121-J174*0.0969,0.5)</f>
        <v>#NAME?</v>
      </c>
      <c r="H174" s="1" t="e">
        <f aca="false">ARRONDI.AU.MULTIPLE(G174*(I174*0.0303+L174*0.273+K174*0.121-J174*0.0969)/100,0.5)</f>
        <v>#NAME?</v>
      </c>
      <c r="I174" s="2" t="s">
        <v>274</v>
      </c>
      <c r="J174" s="3" t="n">
        <v>11.4</v>
      </c>
      <c r="K174" s="2" t="n">
        <v>42.5</v>
      </c>
      <c r="L174" s="2" t="n">
        <v>2.45</v>
      </c>
    </row>
    <row r="175" customFormat="false" ht="12.6" hidden="false" customHeight="false" outlineLevel="0" collapsed="false">
      <c r="A175" s="1" t="s">
        <v>12</v>
      </c>
      <c r="B175" s="1" t="s">
        <v>86</v>
      </c>
      <c r="C175" s="1" t="s">
        <v>250</v>
      </c>
      <c r="D175" s="1" t="s">
        <v>275</v>
      </c>
      <c r="F175" s="1" t="e">
        <f aca="false">ARRONDI.AU.MULTIPLE(I175*0.0303+L175*0.273+K175*0.121-J175*0.0969,0.5)</f>
        <v>#NAME?</v>
      </c>
      <c r="H175" s="1" t="e">
        <f aca="false">ARRONDI.AU.MULTIPLE(G175*(I175*0.0303+L175*0.273+K175*0.121-J175*0.0969)/100,0.5)</f>
        <v>#NAME?</v>
      </c>
      <c r="I175" s="2" t="s">
        <v>276</v>
      </c>
      <c r="J175" s="3" t="n">
        <v>6.94</v>
      </c>
      <c r="K175" s="2" t="n">
        <v>25.1</v>
      </c>
      <c r="L175" s="2" t="n">
        <v>1.65</v>
      </c>
    </row>
    <row r="176" customFormat="false" ht="12.6" hidden="false" customHeight="false" outlineLevel="0" collapsed="false">
      <c r="A176" s="1" t="s">
        <v>12</v>
      </c>
      <c r="B176" s="1" t="s">
        <v>86</v>
      </c>
      <c r="C176" s="1" t="s">
        <v>250</v>
      </c>
      <c r="D176" s="1" t="s">
        <v>277</v>
      </c>
      <c r="F176" s="1" t="e">
        <f aca="false">ARRONDI.AU.MULTIPLE(I176*0.0303+L176*0.273+K176*0.121-J176*0.0969,0.5)</f>
        <v>#NAME?</v>
      </c>
      <c r="H176" s="1" t="e">
        <f aca="false">ARRONDI.AU.MULTIPLE(G176*(I176*0.0303+L176*0.273+K176*0.121-J176*0.0969)/100,0.5)</f>
        <v>#NAME?</v>
      </c>
      <c r="I176" s="2" t="s">
        <v>278</v>
      </c>
      <c r="J176" s="3" t="n">
        <v>11.3</v>
      </c>
      <c r="K176" s="2" t="n">
        <v>24.1</v>
      </c>
      <c r="L176" s="2" t="n">
        <v>4.28</v>
      </c>
    </row>
    <row r="177" customFormat="false" ht="12.6" hidden="false" customHeight="false" outlineLevel="0" collapsed="false">
      <c r="A177" s="1" t="s">
        <v>12</v>
      </c>
      <c r="B177" s="1" t="s">
        <v>86</v>
      </c>
      <c r="C177" s="1" t="s">
        <v>250</v>
      </c>
      <c r="D177" s="1" t="s">
        <v>279</v>
      </c>
      <c r="F177" s="1" t="e">
        <f aca="false">ARRONDI.AU.MULTIPLE(I177*0.0303+L177*0.273+K177*0.121-J177*0.0969,0.5)</f>
        <v>#NAME?</v>
      </c>
      <c r="H177" s="1" t="e">
        <f aca="false">ARRONDI.AU.MULTIPLE(G177*(I177*0.0303+L177*0.273+K177*0.121-J177*0.0969)/100,0.5)</f>
        <v>#NAME?</v>
      </c>
      <c r="I177" s="2" t="s">
        <v>280</v>
      </c>
      <c r="J177" s="3" t="n">
        <v>9.98</v>
      </c>
      <c r="K177" s="2" t="n">
        <v>42.2</v>
      </c>
      <c r="L177" s="2" t="n">
        <v>2.74</v>
      </c>
    </row>
    <row r="178" customFormat="false" ht="12.6" hidden="false" customHeight="false" outlineLevel="0" collapsed="false">
      <c r="A178" s="1" t="s">
        <v>12</v>
      </c>
      <c r="B178" s="1" t="s">
        <v>86</v>
      </c>
      <c r="C178" s="1" t="s">
        <v>250</v>
      </c>
      <c r="D178" s="1" t="s">
        <v>281</v>
      </c>
      <c r="F178" s="1" t="e">
        <f aca="false">ARRONDI.AU.MULTIPLE(I178*0.0303+L178*0.273+K178*0.121-J178*0.0969,0.5)</f>
        <v>#NAME?</v>
      </c>
      <c r="H178" s="1" t="e">
        <f aca="false">ARRONDI.AU.MULTIPLE(G178*(I178*0.0303+L178*0.273+K178*0.121-J178*0.0969)/100,0.5)</f>
        <v>#NAME?</v>
      </c>
      <c r="I178" s="2" t="s">
        <v>282</v>
      </c>
      <c r="J178" s="3" t="n">
        <v>4.88</v>
      </c>
      <c r="K178" s="2" t="n">
        <v>12.5</v>
      </c>
      <c r="L178" s="2" t="n">
        <v>1.16</v>
      </c>
    </row>
    <row r="179" customFormat="false" ht="12.6" hidden="false" customHeight="false" outlineLevel="0" collapsed="false">
      <c r="A179" s="1" t="s">
        <v>12</v>
      </c>
      <c r="B179" s="1" t="s">
        <v>86</v>
      </c>
      <c r="C179" s="1" t="s">
        <v>250</v>
      </c>
      <c r="D179" s="1" t="s">
        <v>283</v>
      </c>
      <c r="F179" s="1" t="e">
        <f aca="false">ARRONDI.AU.MULTIPLE(I179*0.0303+L179*0.273+K179*0.121-J179*0.0969,0.5)</f>
        <v>#NAME?</v>
      </c>
      <c r="H179" s="1" t="e">
        <f aca="false">ARRONDI.AU.MULTIPLE(G179*(I179*0.0303+L179*0.273+K179*0.121-J179*0.0969)/100,0.5)</f>
        <v>#NAME?</v>
      </c>
      <c r="I179" s="2" t="s">
        <v>272</v>
      </c>
      <c r="J179" s="3" t="n">
        <v>4.23</v>
      </c>
      <c r="K179" s="2" t="n">
        <v>31.5</v>
      </c>
      <c r="L179" s="2" t="n">
        <v>0.52</v>
      </c>
    </row>
    <row r="180" customFormat="false" ht="12.6" hidden="false" customHeight="false" outlineLevel="0" collapsed="false">
      <c r="A180" s="1" t="s">
        <v>12</v>
      </c>
      <c r="B180" s="1" t="s">
        <v>86</v>
      </c>
      <c r="C180" s="1" t="s">
        <v>250</v>
      </c>
      <c r="D180" s="1" t="s">
        <v>284</v>
      </c>
      <c r="F180" s="1" t="e">
        <f aca="false">ARRONDI.AU.MULTIPLE(I180*0.0303+L180*0.273+K180*0.121-J180*0.0969,0.5)</f>
        <v>#NAME?</v>
      </c>
      <c r="H180" s="1" t="e">
        <f aca="false">ARRONDI.AU.MULTIPLE(G180*(I180*0.0303+L180*0.273+K180*0.121-J180*0.0969)/100,0.5)</f>
        <v>#NAME?</v>
      </c>
      <c r="I180" s="2" t="s">
        <v>285</v>
      </c>
      <c r="J180" s="3" t="n">
        <v>4.61</v>
      </c>
      <c r="K180" s="2" t="n">
        <v>28.3</v>
      </c>
      <c r="L180" s="2" t="n">
        <v>0.69</v>
      </c>
    </row>
    <row r="181" customFormat="false" ht="12.6" hidden="false" customHeight="false" outlineLevel="0" collapsed="false">
      <c r="A181" s="1" t="s">
        <v>12</v>
      </c>
      <c r="B181" s="1" t="s">
        <v>86</v>
      </c>
      <c r="C181" s="1" t="s">
        <v>250</v>
      </c>
      <c r="D181" s="1" t="s">
        <v>286</v>
      </c>
      <c r="F181" s="1" t="e">
        <f aca="false">ARRONDI.AU.MULTIPLE(I181*0.0303+L181*0.273+K181*0.121-J181*0.0969,0.5)</f>
        <v>#NAME?</v>
      </c>
      <c r="H181" s="1" t="e">
        <f aca="false">ARRONDI.AU.MULTIPLE(G181*(I181*0.0303+L181*0.273+K181*0.121-J181*0.0969)/100,0.5)</f>
        <v>#NAME?</v>
      </c>
      <c r="I181" s="2" t="s">
        <v>204</v>
      </c>
      <c r="J181" s="3" t="n">
        <v>4.06</v>
      </c>
      <c r="K181" s="2" t="n">
        <v>15.5</v>
      </c>
      <c r="L181" s="2" t="n">
        <v>2.5</v>
      </c>
    </row>
    <row r="182" customFormat="false" ht="12.6" hidden="false" customHeight="false" outlineLevel="0" collapsed="false">
      <c r="A182" s="1" t="s">
        <v>12</v>
      </c>
      <c r="B182" s="1" t="s">
        <v>86</v>
      </c>
      <c r="C182" s="1" t="s">
        <v>250</v>
      </c>
      <c r="D182" s="1" t="s">
        <v>287</v>
      </c>
      <c r="F182" s="1" t="e">
        <f aca="false">ARRONDI.AU.MULTIPLE(I182*0.0303+L182*0.273+K182*0.121-J182*0.0969,0.5)</f>
        <v>#NAME?</v>
      </c>
      <c r="H182" s="1" t="e">
        <f aca="false">ARRONDI.AU.MULTIPLE(G182*(I182*0.0303+L182*0.273+K182*0.121-J182*0.0969)/100,0.5)</f>
        <v>#NAME?</v>
      </c>
      <c r="I182" s="2" t="s">
        <v>142</v>
      </c>
      <c r="J182" s="3" t="n">
        <v>5.47</v>
      </c>
      <c r="K182" s="2" t="n">
        <v>12.5</v>
      </c>
      <c r="L182" s="2" t="n">
        <v>2.92</v>
      </c>
    </row>
    <row r="183" customFormat="false" ht="12.6" hidden="false" customHeight="false" outlineLevel="0" collapsed="false">
      <c r="A183" s="1" t="s">
        <v>12</v>
      </c>
      <c r="B183" s="1" t="s">
        <v>86</v>
      </c>
      <c r="C183" s="1" t="s">
        <v>250</v>
      </c>
      <c r="D183" s="1" t="s">
        <v>288</v>
      </c>
      <c r="F183" s="1" t="e">
        <f aca="false">ARRONDI.AU.MULTIPLE(I183*0.0303+L183*0.273+K183*0.121-J183*0.0969,0.5)</f>
        <v>#NAME?</v>
      </c>
      <c r="H183" s="1" t="e">
        <f aca="false">ARRONDI.AU.MULTIPLE(G183*(I183*0.0303+L183*0.273+K183*0.121-J183*0.0969)/100,0.5)</f>
        <v>#NAME?</v>
      </c>
      <c r="I183" s="2" t="s">
        <v>220</v>
      </c>
      <c r="J183" s="3" t="n">
        <v>5.65</v>
      </c>
      <c r="K183" s="2" t="n">
        <v>30.9</v>
      </c>
      <c r="L183" s="2" t="n">
        <v>2.49</v>
      </c>
    </row>
    <row r="184" customFormat="false" ht="12.6" hidden="false" customHeight="false" outlineLevel="0" collapsed="false">
      <c r="A184" s="1" t="s">
        <v>12</v>
      </c>
      <c r="B184" s="1" t="s">
        <v>86</v>
      </c>
      <c r="C184" s="1" t="s">
        <v>250</v>
      </c>
      <c r="D184" s="1" t="s">
        <v>289</v>
      </c>
      <c r="F184" s="1" t="e">
        <f aca="false">ARRONDI.AU.MULTIPLE(I184*0.0303+L184*0.273+K184*0.121-J184*0.0969,0.5)</f>
        <v>#NAME?</v>
      </c>
      <c r="H184" s="1" t="e">
        <f aca="false">ARRONDI.AU.MULTIPLE(G184*(I184*0.0303+L184*0.273+K184*0.121-J184*0.0969)/100,0.5)</f>
        <v>#NAME?</v>
      </c>
      <c r="I184" s="2" t="n">
        <v>89.4</v>
      </c>
      <c r="J184" s="3" t="n">
        <v>2.88</v>
      </c>
      <c r="K184" s="2" t="n">
        <v>13.1</v>
      </c>
      <c r="L184" s="2" t="n">
        <v>0.48</v>
      </c>
    </row>
    <row r="185" customFormat="false" ht="12.6" hidden="false" customHeight="false" outlineLevel="0" collapsed="false">
      <c r="A185" s="1" t="s">
        <v>12</v>
      </c>
      <c r="B185" s="1" t="s">
        <v>86</v>
      </c>
      <c r="C185" s="1" t="s">
        <v>250</v>
      </c>
      <c r="D185" s="1" t="s">
        <v>290</v>
      </c>
      <c r="F185" s="1" t="e">
        <f aca="false">ARRONDI.AU.MULTIPLE(I185*0.0303+L185*0.273+K185*0.121-J185*0.0969,0.5)</f>
        <v>#NAME?</v>
      </c>
      <c r="H185" s="1" t="e">
        <f aca="false">ARRONDI.AU.MULTIPLE(G185*(I185*0.0303+L185*0.273+K185*0.121-J185*0.0969)/100,0.5)</f>
        <v>#NAME?</v>
      </c>
      <c r="I185" s="2" t="s">
        <v>291</v>
      </c>
      <c r="J185" s="3" t="n">
        <v>5.19</v>
      </c>
      <c r="K185" s="2" t="n">
        <v>20.8</v>
      </c>
      <c r="L185" s="2" t="n">
        <v>1.93</v>
      </c>
    </row>
    <row r="186" customFormat="false" ht="12.6" hidden="false" customHeight="false" outlineLevel="0" collapsed="false">
      <c r="A186" s="1" t="s">
        <v>12</v>
      </c>
      <c r="B186" s="1" t="s">
        <v>86</v>
      </c>
      <c r="C186" s="1" t="s">
        <v>250</v>
      </c>
      <c r="D186" s="1" t="s">
        <v>292</v>
      </c>
      <c r="F186" s="1" t="e">
        <f aca="false">ARRONDI.AU.MULTIPLE(I186*0.0303+L186*0.273+K186*0.121-J186*0.0969,0.5)</f>
        <v>#NAME?</v>
      </c>
      <c r="H186" s="1" t="e">
        <f aca="false">ARRONDI.AU.MULTIPLE(G186*(I186*0.0303+L186*0.273+K186*0.121-J186*0.0969)/100,0.5)</f>
        <v>#NAME?</v>
      </c>
      <c r="I186" s="2" t="s">
        <v>293</v>
      </c>
      <c r="J186" s="3" t="n">
        <v>7.17</v>
      </c>
      <c r="K186" s="2" t="n">
        <v>15.9</v>
      </c>
      <c r="L186" s="2" t="n">
        <v>4.35</v>
      </c>
    </row>
    <row r="187" customFormat="false" ht="12.6" hidden="false" customHeight="false" outlineLevel="0" collapsed="false">
      <c r="A187" s="1" t="s">
        <v>12</v>
      </c>
      <c r="B187" s="1" t="s">
        <v>86</v>
      </c>
      <c r="C187" s="1" t="s">
        <v>250</v>
      </c>
      <c r="D187" s="1" t="s">
        <v>294</v>
      </c>
      <c r="F187" s="1" t="e">
        <f aca="false">ARRONDI.AU.MULTIPLE(I187*0.0303+L187*0.273+K187*0.121-J187*0.0969,0.5)</f>
        <v>#NAME?</v>
      </c>
      <c r="H187" s="1" t="e">
        <f aca="false">ARRONDI.AU.MULTIPLE(G187*(I187*0.0303+L187*0.273+K187*0.121-J187*0.0969)/100,0.5)</f>
        <v>#NAME?</v>
      </c>
      <c r="I187" s="2" t="s">
        <v>295</v>
      </c>
      <c r="J187" s="3" t="n">
        <v>9.4</v>
      </c>
      <c r="K187" s="2" t="n">
        <v>41.4</v>
      </c>
      <c r="L187" s="2" t="n">
        <v>1.74</v>
      </c>
    </row>
    <row r="188" customFormat="false" ht="12.6" hidden="false" customHeight="false" outlineLevel="0" collapsed="false">
      <c r="A188" s="1" t="s">
        <v>12</v>
      </c>
      <c r="B188" s="1" t="s">
        <v>86</v>
      </c>
      <c r="C188" s="1" t="s">
        <v>250</v>
      </c>
      <c r="D188" s="1" t="s">
        <v>296</v>
      </c>
      <c r="F188" s="1" t="e">
        <f aca="false">ARRONDI.AU.MULTIPLE(I188*0.0303+L188*0.273+K188*0.121-J188*0.0969,0.5)</f>
        <v>#NAME?</v>
      </c>
      <c r="H188" s="1" t="e">
        <f aca="false">ARRONDI.AU.MULTIPLE(G188*(I188*0.0303+L188*0.273+K188*0.121-J188*0.0969)/100,0.5)</f>
        <v>#NAME?</v>
      </c>
      <c r="I188" s="2" t="s">
        <v>297</v>
      </c>
      <c r="J188" s="3" t="n">
        <v>5.95</v>
      </c>
      <c r="K188" s="2" t="n">
        <v>21.6</v>
      </c>
      <c r="L188" s="2" t="n">
        <v>1.81</v>
      </c>
    </row>
    <row r="189" customFormat="false" ht="12.6" hidden="false" customHeight="false" outlineLevel="0" collapsed="false">
      <c r="A189" s="1" t="s">
        <v>12</v>
      </c>
      <c r="B189" s="1" t="s">
        <v>86</v>
      </c>
      <c r="C189" s="1" t="s">
        <v>250</v>
      </c>
      <c r="D189" s="1" t="s">
        <v>298</v>
      </c>
      <c r="F189" s="1" t="e">
        <f aca="false">ARRONDI.AU.MULTIPLE(I189*0.0303+L189*0.273+K189*0.121-J189*0.0969,0.5)</f>
        <v>#NAME?</v>
      </c>
      <c r="H189" s="1" t="e">
        <f aca="false">ARRONDI.AU.MULTIPLE(G189*(I189*0.0303+L189*0.273+K189*0.121-J189*0.0969)/100,0.5)</f>
        <v>#NAME?</v>
      </c>
      <c r="I189" s="2" t="s">
        <v>299</v>
      </c>
      <c r="J189" s="3" t="n">
        <v>2.5</v>
      </c>
      <c r="K189" s="2" t="n">
        <v>18.6</v>
      </c>
      <c r="L189" s="2" t="n">
        <v>0.85</v>
      </c>
    </row>
    <row r="190" customFormat="false" ht="12.6" hidden="false" customHeight="false" outlineLevel="0" collapsed="false">
      <c r="A190" s="1" t="s">
        <v>12</v>
      </c>
      <c r="B190" s="1" t="s">
        <v>86</v>
      </c>
      <c r="C190" s="1" t="s">
        <v>250</v>
      </c>
      <c r="D190" s="1" t="s">
        <v>300</v>
      </c>
      <c r="F190" s="1" t="e">
        <f aca="false">ARRONDI.AU.MULTIPLE(I190*0.0303+L190*0.273+K190*0.121-J190*0.0969,0.5)</f>
        <v>#NAME?</v>
      </c>
      <c r="H190" s="1" t="e">
        <f aca="false">ARRONDI.AU.MULTIPLE(G190*(I190*0.0303+L190*0.273+K190*0.121-J190*0.0969)/100,0.5)</f>
        <v>#NAME?</v>
      </c>
      <c r="I190" s="2" t="s">
        <v>301</v>
      </c>
      <c r="J190" s="3" t="n">
        <v>4.38</v>
      </c>
      <c r="K190" s="2" t="n">
        <v>11.8</v>
      </c>
      <c r="L190" s="2" t="n">
        <v>1.91</v>
      </c>
    </row>
    <row r="191" customFormat="false" ht="12.6" hidden="false" customHeight="false" outlineLevel="0" collapsed="false">
      <c r="A191" s="1" t="s">
        <v>12</v>
      </c>
      <c r="B191" s="1" t="s">
        <v>86</v>
      </c>
      <c r="C191" s="1" t="s">
        <v>250</v>
      </c>
      <c r="D191" s="1" t="s">
        <v>302</v>
      </c>
      <c r="F191" s="1" t="e">
        <f aca="false">ARRONDI.AU.MULTIPLE(I191*0.0303+L191*0.273+K191*0.121-J191*0.0969,0.5)</f>
        <v>#NAME?</v>
      </c>
      <c r="H191" s="1" t="e">
        <f aca="false">ARRONDI.AU.MULTIPLE(G191*(I191*0.0303+L191*0.273+K191*0.121-J191*0.0969)/100,0.5)</f>
        <v>#NAME?</v>
      </c>
      <c r="I191" s="2" t="s">
        <v>303</v>
      </c>
      <c r="J191" s="3" t="s">
        <v>148</v>
      </c>
      <c r="K191" s="2" t="s">
        <v>27</v>
      </c>
      <c r="L191" s="2" t="n">
        <v>5.23</v>
      </c>
    </row>
    <row r="192" customFormat="false" ht="12.6" hidden="false" customHeight="false" outlineLevel="0" collapsed="false">
      <c r="A192" s="1" t="s">
        <v>12</v>
      </c>
      <c r="B192" s="1" t="s">
        <v>86</v>
      </c>
      <c r="C192" s="1" t="s">
        <v>250</v>
      </c>
      <c r="D192" s="1" t="s">
        <v>304</v>
      </c>
      <c r="F192" s="1" t="e">
        <f aca="false">ARRONDI.AU.MULTIPLE(I192*0.0303+L192*0.273+K192*0.121-J192*0.0969,0.5)</f>
        <v>#NAME?</v>
      </c>
      <c r="H192" s="1" t="e">
        <f aca="false">ARRONDI.AU.MULTIPLE(G192*(I192*0.0303+L192*0.273+K192*0.121-J192*0.0969)/100,0.5)</f>
        <v>#NAME?</v>
      </c>
      <c r="I192" s="2" t="s">
        <v>29</v>
      </c>
      <c r="J192" s="3" t="n">
        <v>6.1</v>
      </c>
      <c r="K192" s="2" t="n">
        <v>15.8</v>
      </c>
      <c r="L192" s="2" t="n">
        <v>3.1</v>
      </c>
    </row>
    <row r="193" customFormat="false" ht="12.6" hidden="false" customHeight="false" outlineLevel="0" collapsed="false">
      <c r="A193" s="1" t="s">
        <v>12</v>
      </c>
      <c r="B193" s="1" t="s">
        <v>86</v>
      </c>
      <c r="C193" s="1" t="s">
        <v>305</v>
      </c>
      <c r="D193" s="1" t="s">
        <v>306</v>
      </c>
      <c r="F193" s="1" t="e">
        <f aca="false">ARRONDI.AU.MULTIPLE(I193*0.0303+L193*0.273+K193*0.121-J193*0.0969,0.5)</f>
        <v>#NAME?</v>
      </c>
      <c r="H193" s="1" t="e">
        <f aca="false">ARRONDI.AU.MULTIPLE(G193*(I193*0.0303+L193*0.273+K193*0.121-J193*0.0969)/100,0.5)</f>
        <v>#NAME?</v>
      </c>
      <c r="I193" s="2" t="s">
        <v>216</v>
      </c>
      <c r="J193" s="3" t="n">
        <v>8.55</v>
      </c>
      <c r="K193" s="2" t="n">
        <v>9.5</v>
      </c>
      <c r="L193" s="2" t="n">
        <v>9.05</v>
      </c>
    </row>
    <row r="194" customFormat="false" ht="12.6" hidden="false" customHeight="false" outlineLevel="0" collapsed="false">
      <c r="A194" s="1" t="s">
        <v>12</v>
      </c>
      <c r="B194" s="1" t="s">
        <v>86</v>
      </c>
      <c r="C194" s="1" t="s">
        <v>305</v>
      </c>
      <c r="D194" s="1" t="s">
        <v>307</v>
      </c>
      <c r="F194" s="1" t="e">
        <f aca="false">ARRONDI.AU.MULTIPLE(I194*0.0303+L194*0.273+K194*0.121-J194*0.0969,0.5)</f>
        <v>#NAME?</v>
      </c>
      <c r="H194" s="1" t="e">
        <f aca="false">ARRONDI.AU.MULTIPLE(G194*(I194*0.0303+L194*0.273+K194*0.121-J194*0.0969)/100,0.5)</f>
        <v>#NAME?</v>
      </c>
      <c r="I194" s="2" t="s">
        <v>308</v>
      </c>
      <c r="J194" s="3" t="n">
        <v>10.9</v>
      </c>
      <c r="K194" s="2" t="n">
        <v>4.75</v>
      </c>
      <c r="L194" s="2" t="n">
        <v>8.15</v>
      </c>
    </row>
    <row r="195" customFormat="false" ht="12.6" hidden="false" customHeight="false" outlineLevel="0" collapsed="false">
      <c r="A195" s="1" t="s">
        <v>12</v>
      </c>
      <c r="B195" s="1" t="s">
        <v>86</v>
      </c>
      <c r="C195" s="1" t="s">
        <v>305</v>
      </c>
      <c r="D195" s="1" t="s">
        <v>309</v>
      </c>
      <c r="F195" s="1" t="e">
        <f aca="false">ARRONDI.AU.MULTIPLE(I195*0.0303+L195*0.273+K195*0.121-J195*0.0969,0.5)</f>
        <v>#NAME?</v>
      </c>
      <c r="H195" s="1" t="e">
        <f aca="false">ARRONDI.AU.MULTIPLE(G195*(I195*0.0303+L195*0.273+K195*0.121-J195*0.0969)/100,0.5)</f>
        <v>#NAME?</v>
      </c>
      <c r="I195" s="2" t="s">
        <v>310</v>
      </c>
      <c r="J195" s="3" t="n">
        <v>4.5</v>
      </c>
      <c r="K195" s="2" t="n">
        <v>10.4</v>
      </c>
      <c r="L195" s="2" t="n">
        <v>2.92</v>
      </c>
    </row>
    <row r="196" customFormat="false" ht="12.6" hidden="false" customHeight="false" outlineLevel="0" collapsed="false">
      <c r="A196" s="1" t="s">
        <v>12</v>
      </c>
      <c r="B196" s="1" t="s">
        <v>86</v>
      </c>
      <c r="C196" s="1" t="s">
        <v>305</v>
      </c>
      <c r="D196" s="1" t="s">
        <v>311</v>
      </c>
      <c r="F196" s="1" t="e">
        <f aca="false">ARRONDI.AU.MULTIPLE(I196*0.0303+L196*0.273+K196*0.121-J196*0.0969,0.5)</f>
        <v>#NAME?</v>
      </c>
      <c r="H196" s="1" t="e">
        <f aca="false">ARRONDI.AU.MULTIPLE(G196*(I196*0.0303+L196*0.273+K196*0.121-J196*0.0969)/100,0.5)</f>
        <v>#NAME?</v>
      </c>
      <c r="I196" s="2" t="s">
        <v>312</v>
      </c>
      <c r="J196" s="3" t="n">
        <v>15.3</v>
      </c>
      <c r="K196" s="2" t="n">
        <v>19.9</v>
      </c>
      <c r="L196" s="2" t="n">
        <v>15.7</v>
      </c>
    </row>
    <row r="197" customFormat="false" ht="12.6" hidden="false" customHeight="false" outlineLevel="0" collapsed="false">
      <c r="A197" s="1" t="s">
        <v>12</v>
      </c>
      <c r="B197" s="1" t="s">
        <v>86</v>
      </c>
      <c r="C197" s="1" t="s">
        <v>305</v>
      </c>
      <c r="D197" s="1" t="s">
        <v>313</v>
      </c>
      <c r="F197" s="1" t="e">
        <f aca="false">ARRONDI.AU.MULTIPLE(I197*0.0303+L197*0.273+K197*0.121-J197*0.0969,0.5)</f>
        <v>#NAME?</v>
      </c>
      <c r="H197" s="1" t="e">
        <f aca="false">ARRONDI.AU.MULTIPLE(G197*(I197*0.0303+L197*0.273+K197*0.121-J197*0.0969)/100,0.5)</f>
        <v>#NAME?</v>
      </c>
      <c r="I197" s="2" t="s">
        <v>314</v>
      </c>
      <c r="J197" s="3" t="n">
        <v>16.2</v>
      </c>
      <c r="K197" s="2" t="n">
        <v>2.6</v>
      </c>
      <c r="L197" s="2" t="s">
        <v>315</v>
      </c>
    </row>
    <row r="198" customFormat="false" ht="12.6" hidden="false" customHeight="false" outlineLevel="0" collapsed="false">
      <c r="A198" s="1" t="s">
        <v>12</v>
      </c>
      <c r="B198" s="1" t="s">
        <v>86</v>
      </c>
      <c r="C198" s="1" t="s">
        <v>305</v>
      </c>
      <c r="D198" s="1" t="s">
        <v>316</v>
      </c>
      <c r="F198" s="1" t="e">
        <f aca="false">ARRONDI.AU.MULTIPLE(I198*0.0303+L198*0.273+K198*0.121-J198*0.0969,0.5)</f>
        <v>#NAME?</v>
      </c>
      <c r="H198" s="1" t="e">
        <f aca="false">ARRONDI.AU.MULTIPLE(G198*(I198*0.0303+L198*0.273+K198*0.121-J198*0.0969)/100,0.5)</f>
        <v>#NAME?</v>
      </c>
      <c r="I198" s="2" t="s">
        <v>317</v>
      </c>
      <c r="J198" s="3" t="n">
        <v>17.4</v>
      </c>
      <c r="K198" s="2" t="n">
        <v>15.3</v>
      </c>
      <c r="L198" s="2" t="n">
        <v>7.15</v>
      </c>
    </row>
    <row r="199" customFormat="false" ht="12.6" hidden="false" customHeight="false" outlineLevel="0" collapsed="false">
      <c r="A199" s="1" t="s">
        <v>12</v>
      </c>
      <c r="B199" s="1" t="s">
        <v>318</v>
      </c>
      <c r="C199" s="1" t="s">
        <v>14</v>
      </c>
      <c r="D199" s="1" t="s">
        <v>319</v>
      </c>
      <c r="F199" s="1" t="e">
        <f aca="false">ARRONDI.AU.MULTIPLE(I199*0.0303+L199*0.273+K199*0.121-J199*0.0969,0.5)</f>
        <v>#NAME?</v>
      </c>
      <c r="H199" s="1" t="e">
        <f aca="false">ARRONDI.AU.MULTIPLE(G199*(I199*0.0303+L199*0.273+K199*0.121-J199*0.0969)/100,0.5)</f>
        <v>#NAME?</v>
      </c>
      <c r="I199" s="2" t="s">
        <v>199</v>
      </c>
      <c r="J199" s="3" t="n">
        <v>8.93</v>
      </c>
      <c r="K199" s="2" t="n">
        <v>29.6</v>
      </c>
      <c r="L199" s="2" t="n">
        <v>3.4</v>
      </c>
    </row>
    <row r="200" customFormat="false" ht="12.6" hidden="false" customHeight="false" outlineLevel="0" collapsed="false">
      <c r="A200" s="1" t="s">
        <v>12</v>
      </c>
      <c r="B200" s="1" t="s">
        <v>318</v>
      </c>
      <c r="C200" s="1" t="s">
        <v>14</v>
      </c>
      <c r="D200" s="1" t="s">
        <v>320</v>
      </c>
      <c r="F200" s="1" t="e">
        <f aca="false">ARRONDI.AU.MULTIPLE(I200*0.0303+L200*0.273+K200*0.121-J200*0.0969,0.5)</f>
        <v>#NAME?</v>
      </c>
      <c r="H200" s="1" t="e">
        <f aca="false">ARRONDI.AU.MULTIPLE(G200*(I200*0.0303+L200*0.273+K200*0.121-J200*0.0969)/100,0.5)</f>
        <v>#NAME?</v>
      </c>
      <c r="I200" s="2" t="s">
        <v>274</v>
      </c>
      <c r="J200" s="3" t="n">
        <v>8.96</v>
      </c>
      <c r="K200" s="2" t="s">
        <v>321</v>
      </c>
      <c r="L200" s="2" t="n">
        <v>8.63</v>
      </c>
    </row>
    <row r="201" customFormat="false" ht="12.6" hidden="false" customHeight="false" outlineLevel="0" collapsed="false">
      <c r="A201" s="1" t="s">
        <v>12</v>
      </c>
      <c r="B201" s="1" t="s">
        <v>318</v>
      </c>
      <c r="C201" s="1" t="s">
        <v>14</v>
      </c>
      <c r="D201" s="1" t="s">
        <v>322</v>
      </c>
      <c r="F201" s="1" t="e">
        <f aca="false">ARRONDI.AU.MULTIPLE(I201*0.0303+L201*0.273+K201*0.121-J201*0.0969,0.5)</f>
        <v>#NAME?</v>
      </c>
      <c r="H201" s="1" t="e">
        <f aca="false">ARRONDI.AU.MULTIPLE(G201*(I201*0.0303+L201*0.273+K201*0.121-J201*0.0969)/100,0.5)</f>
        <v>#NAME?</v>
      </c>
      <c r="I201" s="2" t="s">
        <v>161</v>
      </c>
      <c r="J201" s="3" t="n">
        <v>6.33</v>
      </c>
      <c r="K201" s="2" t="n">
        <v>24.3</v>
      </c>
      <c r="L201" s="2" t="n">
        <v>0.95</v>
      </c>
    </row>
    <row r="202" customFormat="false" ht="12.6" hidden="false" customHeight="false" outlineLevel="0" collapsed="false">
      <c r="A202" s="1" t="s">
        <v>12</v>
      </c>
      <c r="B202" s="1" t="s">
        <v>318</v>
      </c>
      <c r="C202" s="1" t="s">
        <v>14</v>
      </c>
      <c r="D202" s="1" t="s">
        <v>323</v>
      </c>
      <c r="F202" s="1" t="e">
        <f aca="false">ARRONDI.AU.MULTIPLE(I202*0.0303+L202*0.273+K202*0.121-J202*0.0969,0.5)</f>
        <v>#NAME?</v>
      </c>
      <c r="H202" s="1" t="e">
        <f aca="false">ARRONDI.AU.MULTIPLE(G202*(I202*0.0303+L202*0.273+K202*0.121-J202*0.0969)/100,0.5)</f>
        <v>#NAME?</v>
      </c>
      <c r="I202" s="2" t="s">
        <v>324</v>
      </c>
      <c r="J202" s="3" t="n">
        <v>8.83</v>
      </c>
      <c r="K202" s="2" t="n">
        <v>19.1</v>
      </c>
      <c r="L202" s="2" t="n">
        <v>3.9</v>
      </c>
    </row>
    <row r="203" customFormat="false" ht="12.6" hidden="false" customHeight="false" outlineLevel="0" collapsed="false">
      <c r="A203" s="1" t="s">
        <v>12</v>
      </c>
      <c r="B203" s="1" t="s">
        <v>318</v>
      </c>
      <c r="C203" s="1" t="s">
        <v>14</v>
      </c>
      <c r="D203" s="1" t="s">
        <v>325</v>
      </c>
      <c r="F203" s="1" t="e">
        <f aca="false">ARRONDI.AU.MULTIPLE(I203*0.0303+L203*0.273+K203*0.121-J203*0.0969,0.5)</f>
        <v>#NAME?</v>
      </c>
      <c r="H203" s="1" t="e">
        <f aca="false">ARRONDI.AU.MULTIPLE(G203*(I203*0.0303+L203*0.273+K203*0.121-J203*0.0969)/100,0.5)</f>
        <v>#NAME?</v>
      </c>
      <c r="I203" s="2" t="s">
        <v>299</v>
      </c>
      <c r="J203" s="3" t="n">
        <v>4.83</v>
      </c>
      <c r="K203" s="2" t="n">
        <v>20.7</v>
      </c>
      <c r="L203" s="2" t="n">
        <v>0.92</v>
      </c>
    </row>
    <row r="204" customFormat="false" ht="12.6" hidden="false" customHeight="false" outlineLevel="0" collapsed="false">
      <c r="A204" s="1" t="s">
        <v>12</v>
      </c>
      <c r="B204" s="1" t="s">
        <v>318</v>
      </c>
      <c r="C204" s="1" t="s">
        <v>14</v>
      </c>
      <c r="D204" s="1" t="s">
        <v>326</v>
      </c>
      <c r="F204" s="1" t="e">
        <f aca="false">ARRONDI.AU.MULTIPLE(I204*0.0303+L204*0.273+K204*0.121-J204*0.0969,0.5)</f>
        <v>#NAME?</v>
      </c>
      <c r="H204" s="1" t="e">
        <f aca="false">ARRONDI.AU.MULTIPLE(G204*(I204*0.0303+L204*0.273+K204*0.121-J204*0.0969)/100,0.5)</f>
        <v>#NAME?</v>
      </c>
      <c r="I204" s="2" t="s">
        <v>327</v>
      </c>
      <c r="J204" s="3" t="s">
        <v>176</v>
      </c>
      <c r="K204" s="2" t="n">
        <v>21.8</v>
      </c>
      <c r="L204" s="2" t="s">
        <v>117</v>
      </c>
    </row>
    <row r="205" customFormat="false" ht="12.6" hidden="false" customHeight="false" outlineLevel="0" collapsed="false">
      <c r="A205" s="1" t="s">
        <v>12</v>
      </c>
      <c r="B205" s="1" t="s">
        <v>318</v>
      </c>
      <c r="C205" s="1" t="s">
        <v>14</v>
      </c>
      <c r="D205" s="1" t="s">
        <v>328</v>
      </c>
      <c r="F205" s="1" t="e">
        <f aca="false">ARRONDI.AU.MULTIPLE(I205*0.0303+L205*0.273+K205*0.121-J205*0.0969,0.5)</f>
        <v>#NAME?</v>
      </c>
      <c r="H205" s="1" t="e">
        <f aca="false">ARRONDI.AU.MULTIPLE(G205*(I205*0.0303+L205*0.273+K205*0.121-J205*0.0969)/100,0.5)</f>
        <v>#NAME?</v>
      </c>
      <c r="I205" s="2" t="s">
        <v>329</v>
      </c>
      <c r="J205" s="3" t="n">
        <v>10.3</v>
      </c>
      <c r="K205" s="2" t="s">
        <v>330</v>
      </c>
      <c r="L205" s="2" t="n">
        <v>3.2</v>
      </c>
    </row>
    <row r="206" customFormat="false" ht="12.6" hidden="false" customHeight="false" outlineLevel="0" collapsed="false">
      <c r="A206" s="1" t="s">
        <v>12</v>
      </c>
      <c r="B206" s="1" t="s">
        <v>318</v>
      </c>
      <c r="C206" s="1" t="s">
        <v>14</v>
      </c>
      <c r="D206" s="1" t="s">
        <v>331</v>
      </c>
      <c r="F206" s="1" t="e">
        <f aca="false">ARRONDI.AU.MULTIPLE(I206*0.0303+L206*0.273+K206*0.121-J206*0.0969,0.5)</f>
        <v>#NAME?</v>
      </c>
      <c r="H206" s="1" t="e">
        <f aca="false">ARRONDI.AU.MULTIPLE(G206*(I206*0.0303+L206*0.273+K206*0.121-J206*0.0969)/100,0.5)</f>
        <v>#NAME?</v>
      </c>
      <c r="I206" s="2" t="s">
        <v>332</v>
      </c>
      <c r="J206" s="3" t="n">
        <v>10.3</v>
      </c>
      <c r="K206" s="2" t="n">
        <v>20.7</v>
      </c>
      <c r="L206" s="2" t="n">
        <v>9.93</v>
      </c>
    </row>
    <row r="207" customFormat="false" ht="12.6" hidden="false" customHeight="false" outlineLevel="0" collapsed="false">
      <c r="A207" s="1" t="s">
        <v>12</v>
      </c>
      <c r="B207" s="1" t="s">
        <v>318</v>
      </c>
      <c r="C207" s="1" t="s">
        <v>14</v>
      </c>
      <c r="D207" s="1" t="s">
        <v>333</v>
      </c>
      <c r="F207" s="1" t="e">
        <f aca="false">ARRONDI.AU.MULTIPLE(I207*0.0303+L207*0.273+K207*0.121-J207*0.0969,0.5)</f>
        <v>#NAME?</v>
      </c>
      <c r="H207" s="1" t="e">
        <f aca="false">ARRONDI.AU.MULTIPLE(G207*(I207*0.0303+L207*0.273+K207*0.121-J207*0.0969)/100,0.5)</f>
        <v>#NAME?</v>
      </c>
      <c r="I207" s="2" t="s">
        <v>334</v>
      </c>
      <c r="J207" s="3" t="n">
        <v>5.44</v>
      </c>
      <c r="K207" s="2" t="n">
        <v>20.6</v>
      </c>
      <c r="L207" s="2" t="n">
        <v>4.15</v>
      </c>
    </row>
    <row r="208" customFormat="false" ht="12.6" hidden="false" customHeight="false" outlineLevel="0" collapsed="false">
      <c r="A208" s="1" t="s">
        <v>12</v>
      </c>
      <c r="B208" s="1" t="s">
        <v>318</v>
      </c>
      <c r="C208" s="1" t="s">
        <v>14</v>
      </c>
      <c r="D208" s="1" t="s">
        <v>335</v>
      </c>
      <c r="F208" s="1" t="e">
        <f aca="false">ARRONDI.AU.MULTIPLE(I208*0.0303+L208*0.273+K208*0.121-J208*0.0969,0.5)</f>
        <v>#NAME?</v>
      </c>
      <c r="H208" s="1" t="e">
        <f aca="false">ARRONDI.AU.MULTIPLE(G208*(I208*0.0303+L208*0.273+K208*0.121-J208*0.0969)/100,0.5)</f>
        <v>#NAME?</v>
      </c>
      <c r="I208" s="2" t="s">
        <v>199</v>
      </c>
      <c r="J208" s="3" t="n">
        <v>10.3</v>
      </c>
      <c r="K208" s="2" t="n">
        <v>27.2</v>
      </c>
      <c r="L208" s="2" t="n">
        <v>2.85</v>
      </c>
    </row>
    <row r="209" customFormat="false" ht="12.6" hidden="false" customHeight="false" outlineLevel="0" collapsed="false">
      <c r="A209" s="1" t="s">
        <v>12</v>
      </c>
      <c r="B209" s="1" t="s">
        <v>318</v>
      </c>
      <c r="C209" s="1" t="s">
        <v>14</v>
      </c>
      <c r="D209" s="1" t="s">
        <v>336</v>
      </c>
      <c r="F209" s="1" t="e">
        <f aca="false">ARRONDI.AU.MULTIPLE(I209*0.0303+L209*0.273+K209*0.121-J209*0.0969,0.5)</f>
        <v>#NAME?</v>
      </c>
      <c r="H209" s="1" t="e">
        <f aca="false">ARRONDI.AU.MULTIPLE(G209*(I209*0.0303+L209*0.273+K209*0.121-J209*0.0969)/100,0.5)</f>
        <v>#NAME?</v>
      </c>
      <c r="I209" s="2" t="s">
        <v>337</v>
      </c>
      <c r="J209" s="3" t="s">
        <v>338</v>
      </c>
      <c r="K209" s="2" t="n">
        <v>14.3</v>
      </c>
      <c r="L209" s="2" t="n">
        <v>4.33</v>
      </c>
    </row>
    <row r="210" customFormat="false" ht="12.6" hidden="false" customHeight="false" outlineLevel="0" collapsed="false">
      <c r="A210" s="1" t="s">
        <v>12</v>
      </c>
      <c r="B210" s="1" t="s">
        <v>318</v>
      </c>
      <c r="C210" s="1" t="s">
        <v>14</v>
      </c>
      <c r="D210" s="1" t="s">
        <v>339</v>
      </c>
      <c r="F210" s="1" t="e">
        <f aca="false">ARRONDI.AU.MULTIPLE(I210*0.0303+L210*0.273+K210*0.121-J210*0.0969,0.5)</f>
        <v>#NAME?</v>
      </c>
      <c r="H210" s="1" t="e">
        <f aca="false">ARRONDI.AU.MULTIPLE(G210*(I210*0.0303+L210*0.273+K210*0.121-J210*0.0969)/100,0.5)</f>
        <v>#NAME?</v>
      </c>
      <c r="I210" s="2" t="s">
        <v>340</v>
      </c>
      <c r="J210" s="3" t="n">
        <v>12.7</v>
      </c>
      <c r="K210" s="2" t="s">
        <v>341</v>
      </c>
      <c r="L210" s="2" t="n">
        <v>1.96</v>
      </c>
    </row>
    <row r="211" customFormat="false" ht="12.6" hidden="false" customHeight="false" outlineLevel="0" collapsed="false">
      <c r="A211" s="1" t="s">
        <v>12</v>
      </c>
      <c r="B211" s="1" t="s">
        <v>318</v>
      </c>
      <c r="C211" s="1" t="s">
        <v>14</v>
      </c>
      <c r="D211" s="1" t="s">
        <v>342</v>
      </c>
      <c r="F211" s="1" t="e">
        <f aca="false">ARRONDI.AU.MULTIPLE(I211*0.0303+L211*0.273+K211*0.121-J211*0.0969,0.5)</f>
        <v>#NAME?</v>
      </c>
      <c r="H211" s="1" t="e">
        <f aca="false">ARRONDI.AU.MULTIPLE(G211*(I211*0.0303+L211*0.273+K211*0.121-J211*0.0969)/100,0.5)</f>
        <v>#NAME?</v>
      </c>
      <c r="I211" s="2" t="s">
        <v>343</v>
      </c>
      <c r="J211" s="3" t="n">
        <v>10.4</v>
      </c>
      <c r="K211" s="2" t="n">
        <v>26.5</v>
      </c>
      <c r="L211" s="2" t="n">
        <v>4.55</v>
      </c>
    </row>
    <row r="212" customFormat="false" ht="12.6" hidden="false" customHeight="false" outlineLevel="0" collapsed="false">
      <c r="A212" s="1" t="s">
        <v>12</v>
      </c>
      <c r="B212" s="1" t="s">
        <v>318</v>
      </c>
      <c r="C212" s="1" t="s">
        <v>14</v>
      </c>
      <c r="D212" s="1" t="s">
        <v>344</v>
      </c>
      <c r="F212" s="1" t="e">
        <f aca="false">ARRONDI.AU.MULTIPLE(I212*0.0303+L212*0.273+K212*0.121-J212*0.0969,0.5)</f>
        <v>#NAME?</v>
      </c>
      <c r="H212" s="1" t="e">
        <f aca="false">ARRONDI.AU.MULTIPLE(G212*(I212*0.0303+L212*0.273+K212*0.121-J212*0.0969)/100,0.5)</f>
        <v>#NAME?</v>
      </c>
      <c r="I212" s="2" t="s">
        <v>345</v>
      </c>
      <c r="J212" s="3" t="n">
        <v>10.3</v>
      </c>
      <c r="K212" s="2" t="n">
        <v>24.6</v>
      </c>
      <c r="L212" s="2" t="n">
        <v>2.5</v>
      </c>
    </row>
    <row r="213" customFormat="false" ht="12.6" hidden="false" customHeight="false" outlineLevel="0" collapsed="false">
      <c r="A213" s="1" t="s">
        <v>12</v>
      </c>
      <c r="B213" s="1" t="s">
        <v>318</v>
      </c>
      <c r="C213" s="1" t="s">
        <v>14</v>
      </c>
      <c r="D213" s="1" t="s">
        <v>346</v>
      </c>
      <c r="F213" s="1" t="e">
        <f aca="false">ARRONDI.AU.MULTIPLE(I213*0.0303+L213*0.273+K213*0.121-J213*0.0969,0.5)</f>
        <v>#NAME?</v>
      </c>
      <c r="H213" s="1" t="e">
        <f aca="false">ARRONDI.AU.MULTIPLE(G213*(I213*0.0303+L213*0.273+K213*0.121-J213*0.0969)/100,0.5)</f>
        <v>#NAME?</v>
      </c>
      <c r="I213" s="2" t="s">
        <v>314</v>
      </c>
      <c r="J213" s="3" t="n">
        <v>10.1</v>
      </c>
      <c r="K213" s="2" t="n">
        <v>26.7</v>
      </c>
      <c r="L213" s="2" t="n">
        <v>2.9</v>
      </c>
    </row>
    <row r="214" customFormat="false" ht="12.6" hidden="false" customHeight="false" outlineLevel="0" collapsed="false">
      <c r="A214" s="1" t="s">
        <v>12</v>
      </c>
      <c r="B214" s="1" t="s">
        <v>318</v>
      </c>
      <c r="C214" s="1" t="s">
        <v>14</v>
      </c>
      <c r="D214" s="1" t="s">
        <v>347</v>
      </c>
      <c r="F214" s="1" t="e">
        <f aca="false">ARRONDI.AU.MULTIPLE(I214*0.0303+L214*0.273+K214*0.121-J214*0.0969,0.5)</f>
        <v>#NAME?</v>
      </c>
      <c r="H214" s="1" t="e">
        <f aca="false">ARRONDI.AU.MULTIPLE(G214*(I214*0.0303+L214*0.273+K214*0.121-J214*0.0969)/100,0.5)</f>
        <v>#NAME?</v>
      </c>
      <c r="I214" s="2" t="s">
        <v>348</v>
      </c>
      <c r="J214" s="3" t="n">
        <v>10.7</v>
      </c>
      <c r="K214" s="2" t="n">
        <v>26.9</v>
      </c>
      <c r="L214" s="2" t="n">
        <v>4.83</v>
      </c>
    </row>
    <row r="215" customFormat="false" ht="12.6" hidden="false" customHeight="false" outlineLevel="0" collapsed="false">
      <c r="A215" s="1" t="s">
        <v>12</v>
      </c>
      <c r="B215" s="1" t="s">
        <v>318</v>
      </c>
      <c r="C215" s="1" t="s">
        <v>14</v>
      </c>
      <c r="D215" s="1" t="s">
        <v>349</v>
      </c>
      <c r="F215" s="1" t="e">
        <f aca="false">ARRONDI.AU.MULTIPLE(I215*0.0303+L215*0.273+K215*0.121-J215*0.0969,0.5)</f>
        <v>#NAME?</v>
      </c>
      <c r="H215" s="1" t="e">
        <f aca="false">ARRONDI.AU.MULTIPLE(G215*(I215*0.0303+L215*0.273+K215*0.121-J215*0.0969)/100,0.5)</f>
        <v>#NAME?</v>
      </c>
      <c r="I215" s="2" t="s">
        <v>350</v>
      </c>
      <c r="J215" s="3" t="n">
        <v>8.48</v>
      </c>
      <c r="K215" s="2" t="n">
        <v>25.7</v>
      </c>
      <c r="L215" s="2" t="n">
        <v>3.1</v>
      </c>
    </row>
    <row r="216" customFormat="false" ht="12.6" hidden="false" customHeight="false" outlineLevel="0" collapsed="false">
      <c r="A216" s="1" t="s">
        <v>12</v>
      </c>
      <c r="B216" s="1" t="s">
        <v>318</v>
      </c>
      <c r="C216" s="1" t="s">
        <v>14</v>
      </c>
      <c r="D216" s="1" t="s">
        <v>351</v>
      </c>
      <c r="F216" s="1" t="e">
        <f aca="false">ARRONDI.AU.MULTIPLE(I216*0.0303+L216*0.273+K216*0.121-J216*0.0969,0.5)</f>
        <v>#NAME?</v>
      </c>
      <c r="H216" s="1" t="e">
        <f aca="false">ARRONDI.AU.MULTIPLE(G216*(I216*0.0303+L216*0.273+K216*0.121-J216*0.0969)/100,0.5)</f>
        <v>#NAME?</v>
      </c>
      <c r="I216" s="2" t="s">
        <v>352</v>
      </c>
      <c r="J216" s="3" t="n">
        <v>7.8</v>
      </c>
      <c r="K216" s="2" t="n">
        <v>31.6</v>
      </c>
      <c r="L216" s="2" t="n">
        <v>2.1</v>
      </c>
    </row>
    <row r="217" customFormat="false" ht="12.6" hidden="false" customHeight="false" outlineLevel="0" collapsed="false">
      <c r="A217" s="1" t="s">
        <v>12</v>
      </c>
      <c r="B217" s="1" t="s">
        <v>318</v>
      </c>
      <c r="C217" s="1" t="s">
        <v>14</v>
      </c>
      <c r="D217" s="1" t="s">
        <v>353</v>
      </c>
      <c r="F217" s="1" t="e">
        <f aca="false">ARRONDI.AU.MULTIPLE(I217*0.0303+L217*0.273+K217*0.121-J217*0.0969,0.5)</f>
        <v>#NAME?</v>
      </c>
      <c r="H217" s="1" t="e">
        <f aca="false">ARRONDI.AU.MULTIPLE(G217*(I217*0.0303+L217*0.273+K217*0.121-J217*0.0969)/100,0.5)</f>
        <v>#NAME?</v>
      </c>
      <c r="I217" s="2" t="s">
        <v>354</v>
      </c>
      <c r="J217" s="3" t="n">
        <v>11.1</v>
      </c>
      <c r="K217" s="2" t="n">
        <v>26.7</v>
      </c>
      <c r="L217" s="2" t="n">
        <v>5.39</v>
      </c>
    </row>
    <row r="218" customFormat="false" ht="12.6" hidden="false" customHeight="false" outlineLevel="0" collapsed="false">
      <c r="A218" s="1" t="s">
        <v>12</v>
      </c>
      <c r="B218" s="1" t="s">
        <v>318</v>
      </c>
      <c r="C218" s="1" t="s">
        <v>14</v>
      </c>
      <c r="D218" s="1" t="s">
        <v>355</v>
      </c>
      <c r="F218" s="1" t="e">
        <f aca="false">ARRONDI.AU.MULTIPLE(I218*0.0303+L218*0.273+K218*0.121-J218*0.0969,0.5)</f>
        <v>#NAME?</v>
      </c>
      <c r="H218" s="1" t="e">
        <f aca="false">ARRONDI.AU.MULTIPLE(G218*(I218*0.0303+L218*0.273+K218*0.121-J218*0.0969)/100,0.5)</f>
        <v>#NAME?</v>
      </c>
      <c r="I218" s="2" t="s">
        <v>356</v>
      </c>
      <c r="J218" s="3" t="n">
        <v>10.2</v>
      </c>
      <c r="K218" s="2" t="n">
        <v>26.8</v>
      </c>
      <c r="L218" s="2" t="n">
        <v>3.87</v>
      </c>
    </row>
    <row r="219" customFormat="false" ht="12.6" hidden="false" customHeight="false" outlineLevel="0" collapsed="false">
      <c r="A219" s="1" t="s">
        <v>12</v>
      </c>
      <c r="B219" s="1" t="s">
        <v>318</v>
      </c>
      <c r="C219" s="1" t="s">
        <v>14</v>
      </c>
      <c r="D219" s="1" t="s">
        <v>357</v>
      </c>
      <c r="F219" s="1" t="e">
        <f aca="false">ARRONDI.AU.MULTIPLE(I219*0.0303+L219*0.273+K219*0.121-J219*0.0969,0.5)</f>
        <v>#NAME?</v>
      </c>
      <c r="H219" s="1" t="e">
        <f aca="false">ARRONDI.AU.MULTIPLE(G219*(I219*0.0303+L219*0.273+K219*0.121-J219*0.0969)/100,0.5)</f>
        <v>#NAME?</v>
      </c>
      <c r="I219" s="2" t="s">
        <v>181</v>
      </c>
      <c r="J219" s="3" t="n">
        <v>6.4</v>
      </c>
      <c r="K219" s="2" t="n">
        <v>33.8</v>
      </c>
      <c r="L219" s="2" t="n">
        <v>1.5</v>
      </c>
    </row>
    <row r="220" customFormat="false" ht="12.6" hidden="false" customHeight="false" outlineLevel="0" collapsed="false">
      <c r="A220" s="1" t="s">
        <v>12</v>
      </c>
      <c r="B220" s="1" t="s">
        <v>318</v>
      </c>
      <c r="C220" s="1" t="s">
        <v>14</v>
      </c>
      <c r="D220" s="1" t="s">
        <v>358</v>
      </c>
      <c r="F220" s="1" t="e">
        <f aca="false">ARRONDI.AU.MULTIPLE(I220*0.0303+L220*0.273+K220*0.121-J220*0.0969,0.5)</f>
        <v>#NAME?</v>
      </c>
      <c r="H220" s="1" t="e">
        <f aca="false">ARRONDI.AU.MULTIPLE(G220*(I220*0.0303+L220*0.273+K220*0.121-J220*0.0969)/100,0.5)</f>
        <v>#NAME?</v>
      </c>
      <c r="I220" s="2" t="s">
        <v>359</v>
      </c>
      <c r="J220" s="3" t="s">
        <v>148</v>
      </c>
      <c r="K220" s="2" t="n">
        <v>23.5</v>
      </c>
      <c r="L220" s="2" t="n">
        <v>7.5</v>
      </c>
    </row>
    <row r="221" customFormat="false" ht="12.6" hidden="false" customHeight="false" outlineLevel="0" collapsed="false">
      <c r="A221" s="1" t="s">
        <v>12</v>
      </c>
      <c r="B221" s="1" t="s">
        <v>318</v>
      </c>
      <c r="C221" s="1" t="s">
        <v>14</v>
      </c>
      <c r="D221" s="1" t="s">
        <v>360</v>
      </c>
      <c r="F221" s="1" t="e">
        <f aca="false">ARRONDI.AU.MULTIPLE(I221*0.0303+L221*0.273+K221*0.121-J221*0.0969,0.5)</f>
        <v>#NAME?</v>
      </c>
      <c r="H221" s="1" t="e">
        <f aca="false">ARRONDI.AU.MULTIPLE(G221*(I221*0.0303+L221*0.273+K221*0.121-J221*0.0969)/100,0.5)</f>
        <v>#NAME?</v>
      </c>
      <c r="I221" s="2" t="s">
        <v>361</v>
      </c>
      <c r="J221" s="3" t="n">
        <v>9.54</v>
      </c>
      <c r="K221" s="2" t="n">
        <v>25.7</v>
      </c>
      <c r="L221" s="2" t="n">
        <v>2.91</v>
      </c>
    </row>
    <row r="222" customFormat="false" ht="12.6" hidden="false" customHeight="false" outlineLevel="0" collapsed="false">
      <c r="A222" s="1" t="s">
        <v>12</v>
      </c>
      <c r="B222" s="1" t="s">
        <v>318</v>
      </c>
      <c r="C222" s="1" t="s">
        <v>14</v>
      </c>
      <c r="D222" s="1" t="s">
        <v>362</v>
      </c>
      <c r="F222" s="1" t="e">
        <f aca="false">ARRONDI.AU.MULTIPLE(I222*0.0303+L222*0.273+K222*0.121-J222*0.0969,0.5)</f>
        <v>#NAME?</v>
      </c>
      <c r="H222" s="1" t="e">
        <f aca="false">ARRONDI.AU.MULTIPLE(G222*(I222*0.0303+L222*0.273+K222*0.121-J222*0.0969)/100,0.5)</f>
        <v>#NAME?</v>
      </c>
      <c r="I222" s="2" t="s">
        <v>340</v>
      </c>
      <c r="J222" s="3" t="n">
        <v>6.34</v>
      </c>
      <c r="K222" s="2" t="n">
        <v>19.7</v>
      </c>
      <c r="L222" s="2" t="n">
        <v>2.02</v>
      </c>
    </row>
    <row r="223" customFormat="false" ht="12.6" hidden="false" customHeight="false" outlineLevel="0" collapsed="false">
      <c r="A223" s="1" t="s">
        <v>12</v>
      </c>
      <c r="B223" s="1" t="s">
        <v>318</v>
      </c>
      <c r="C223" s="1" t="s">
        <v>14</v>
      </c>
      <c r="D223" s="1" t="s">
        <v>363</v>
      </c>
      <c r="F223" s="1" t="e">
        <f aca="false">ARRONDI.AU.MULTIPLE(I223*0.0303+L223*0.273+K223*0.121-J223*0.0969,0.5)</f>
        <v>#NAME?</v>
      </c>
      <c r="H223" s="1" t="e">
        <f aca="false">ARRONDI.AU.MULTIPLE(G223*(I223*0.0303+L223*0.273+K223*0.121-J223*0.0969)/100,0.5)</f>
        <v>#NAME?</v>
      </c>
      <c r="I223" s="2" t="s">
        <v>364</v>
      </c>
      <c r="J223" s="3" t="n">
        <v>7.87</v>
      </c>
      <c r="K223" s="2" t="n">
        <v>28.1</v>
      </c>
      <c r="L223" s="2" t="n">
        <v>4.12</v>
      </c>
    </row>
    <row r="224" customFormat="false" ht="12.6" hidden="false" customHeight="false" outlineLevel="0" collapsed="false">
      <c r="A224" s="1" t="s">
        <v>12</v>
      </c>
      <c r="B224" s="1" t="s">
        <v>318</v>
      </c>
      <c r="C224" s="1" t="s">
        <v>14</v>
      </c>
      <c r="D224" s="1" t="s">
        <v>365</v>
      </c>
      <c r="F224" s="1" t="e">
        <f aca="false">ARRONDI.AU.MULTIPLE(I224*0.0303+L224*0.273+K224*0.121-J224*0.0969,0.5)</f>
        <v>#NAME?</v>
      </c>
      <c r="H224" s="1" t="e">
        <f aca="false">ARRONDI.AU.MULTIPLE(G224*(I224*0.0303+L224*0.273+K224*0.121-J224*0.0969)/100,0.5)</f>
        <v>#NAME?</v>
      </c>
      <c r="I224" s="2" t="s">
        <v>106</v>
      </c>
      <c r="J224" s="3" t="n">
        <v>8.3</v>
      </c>
      <c r="K224" s="2" t="n">
        <v>16.6</v>
      </c>
      <c r="L224" s="2" t="n">
        <v>1.5</v>
      </c>
    </row>
    <row r="225" customFormat="false" ht="12.6" hidden="false" customHeight="false" outlineLevel="0" collapsed="false">
      <c r="A225" s="1" t="s">
        <v>12</v>
      </c>
      <c r="B225" s="1" t="s">
        <v>318</v>
      </c>
      <c r="C225" s="1" t="s">
        <v>14</v>
      </c>
      <c r="D225" s="1" t="s">
        <v>366</v>
      </c>
      <c r="F225" s="1" t="e">
        <f aca="false">ARRONDI.AU.MULTIPLE(I225*0.0303+L225*0.273+K225*0.121-J225*0.0969,0.5)</f>
        <v>#NAME?</v>
      </c>
      <c r="H225" s="1" t="e">
        <f aca="false">ARRONDI.AU.MULTIPLE(G225*(I225*0.0303+L225*0.273+K225*0.121-J225*0.0969)/100,0.5)</f>
        <v>#NAME?</v>
      </c>
      <c r="I225" s="2" t="s">
        <v>334</v>
      </c>
      <c r="J225" s="3" t="n">
        <v>5.76</v>
      </c>
      <c r="K225" s="2" t="n">
        <v>21.6</v>
      </c>
      <c r="L225" s="2" t="n">
        <v>7.72</v>
      </c>
    </row>
    <row r="226" customFormat="false" ht="12.6" hidden="false" customHeight="false" outlineLevel="0" collapsed="false">
      <c r="A226" s="1" t="s">
        <v>12</v>
      </c>
      <c r="B226" s="1" t="s">
        <v>318</v>
      </c>
      <c r="C226" s="1" t="s">
        <v>14</v>
      </c>
      <c r="D226" s="1" t="s">
        <v>367</v>
      </c>
      <c r="F226" s="1" t="e">
        <f aca="false">ARRONDI.AU.MULTIPLE(I226*0.0303+L226*0.273+K226*0.121-J226*0.0969,0.5)</f>
        <v>#NAME?</v>
      </c>
      <c r="H226" s="1" t="e">
        <f aca="false">ARRONDI.AU.MULTIPLE(G226*(I226*0.0303+L226*0.273+K226*0.121-J226*0.0969)/100,0.5)</f>
        <v>#NAME?</v>
      </c>
      <c r="I226" s="2" t="s">
        <v>278</v>
      </c>
      <c r="J226" s="3" t="n">
        <v>8.53</v>
      </c>
      <c r="K226" s="2" t="s">
        <v>321</v>
      </c>
      <c r="L226" s="2" t="n">
        <v>6.3</v>
      </c>
    </row>
    <row r="227" customFormat="false" ht="12.6" hidden="false" customHeight="false" outlineLevel="0" collapsed="false">
      <c r="A227" s="1" t="s">
        <v>12</v>
      </c>
      <c r="B227" s="1" t="s">
        <v>318</v>
      </c>
      <c r="C227" s="1" t="s">
        <v>14</v>
      </c>
      <c r="D227" s="1" t="s">
        <v>368</v>
      </c>
      <c r="F227" s="1" t="e">
        <f aca="false">ARRONDI.AU.MULTIPLE(I227*0.0303+L227*0.273+K227*0.121-J227*0.0969,0.5)</f>
        <v>#NAME?</v>
      </c>
      <c r="H227" s="1" t="e">
        <f aca="false">ARRONDI.AU.MULTIPLE(G227*(I227*0.0303+L227*0.273+K227*0.121-J227*0.0969)/100,0.5)</f>
        <v>#NAME?</v>
      </c>
      <c r="I227" s="2" t="s">
        <v>369</v>
      </c>
      <c r="J227" s="3" t="n">
        <v>10.2</v>
      </c>
      <c r="K227" s="2" t="n">
        <v>23.7</v>
      </c>
      <c r="L227" s="2" t="n">
        <v>6.2</v>
      </c>
    </row>
    <row r="228" customFormat="false" ht="12.6" hidden="false" customHeight="false" outlineLevel="0" collapsed="false">
      <c r="A228" s="1" t="s">
        <v>12</v>
      </c>
      <c r="B228" s="1" t="s">
        <v>318</v>
      </c>
      <c r="C228" s="1" t="s">
        <v>14</v>
      </c>
      <c r="D228" s="1" t="s">
        <v>370</v>
      </c>
      <c r="F228" s="1" t="e">
        <f aca="false">ARRONDI.AU.MULTIPLE(I228*0.0303+L228*0.273+K228*0.121-J228*0.0969,0.5)</f>
        <v>#NAME?</v>
      </c>
      <c r="H228" s="1" t="e">
        <f aca="false">ARRONDI.AU.MULTIPLE(G228*(I228*0.0303+L228*0.273+K228*0.121-J228*0.0969)/100,0.5)</f>
        <v>#NAME?</v>
      </c>
      <c r="I228" s="2" t="s">
        <v>329</v>
      </c>
      <c r="J228" s="3" t="n">
        <v>5.17</v>
      </c>
      <c r="K228" s="2" t="n">
        <v>19.3</v>
      </c>
      <c r="L228" s="2" t="n">
        <v>7.67</v>
      </c>
    </row>
    <row r="229" customFormat="false" ht="12.6" hidden="false" customHeight="false" outlineLevel="0" collapsed="false">
      <c r="A229" s="1" t="s">
        <v>12</v>
      </c>
      <c r="B229" s="1" t="s">
        <v>318</v>
      </c>
      <c r="C229" s="1" t="s">
        <v>14</v>
      </c>
      <c r="D229" s="1" t="s">
        <v>371</v>
      </c>
      <c r="F229" s="1" t="e">
        <f aca="false">ARRONDI.AU.MULTIPLE(I229*0.0303+L229*0.273+K229*0.121-J229*0.0969,0.5)</f>
        <v>#NAME?</v>
      </c>
      <c r="H229" s="1" t="e">
        <f aca="false">ARRONDI.AU.MULTIPLE(G229*(I229*0.0303+L229*0.273+K229*0.121-J229*0.0969)/100,0.5)</f>
        <v>#NAME?</v>
      </c>
      <c r="I229" s="2" t="s">
        <v>104</v>
      </c>
      <c r="J229" s="3" t="n">
        <v>12.7</v>
      </c>
      <c r="K229" s="2" t="n">
        <v>15.2</v>
      </c>
      <c r="L229" s="2" t="n">
        <v>6.02</v>
      </c>
    </row>
    <row r="230" customFormat="false" ht="12.6" hidden="false" customHeight="false" outlineLevel="0" collapsed="false">
      <c r="A230" s="1" t="s">
        <v>12</v>
      </c>
      <c r="B230" s="1" t="s">
        <v>318</v>
      </c>
      <c r="C230" s="1" t="s">
        <v>14</v>
      </c>
      <c r="D230" s="1" t="s">
        <v>372</v>
      </c>
      <c r="F230" s="1" t="e">
        <f aca="false">ARRONDI.AU.MULTIPLE(I230*0.0303+L230*0.273+K230*0.121-J230*0.0969,0.5)</f>
        <v>#NAME?</v>
      </c>
      <c r="H230" s="1" t="e">
        <f aca="false">ARRONDI.AU.MULTIPLE(G230*(I230*0.0303+L230*0.273+K230*0.121-J230*0.0969)/100,0.5)</f>
        <v>#NAME?</v>
      </c>
      <c r="I230" s="2" t="s">
        <v>280</v>
      </c>
      <c r="J230" s="3" t="n">
        <v>8.25</v>
      </c>
      <c r="K230" s="2" t="n">
        <v>24.2</v>
      </c>
      <c r="L230" s="2" t="n">
        <v>5.9</v>
      </c>
    </row>
    <row r="231" customFormat="false" ht="12.6" hidden="false" customHeight="false" outlineLevel="0" collapsed="false">
      <c r="A231" s="1" t="s">
        <v>12</v>
      </c>
      <c r="B231" s="1" t="s">
        <v>318</v>
      </c>
      <c r="C231" s="1" t="s">
        <v>14</v>
      </c>
      <c r="D231" s="1" t="s">
        <v>373</v>
      </c>
      <c r="F231" s="1" t="e">
        <f aca="false">ARRONDI.AU.MULTIPLE(I231*0.0303+L231*0.273+K231*0.121-J231*0.0969,0.5)</f>
        <v>#NAME?</v>
      </c>
      <c r="H231" s="1" t="e">
        <f aca="false">ARRONDI.AU.MULTIPLE(G231*(I231*0.0303+L231*0.273+K231*0.121-J231*0.0969)/100,0.5)</f>
        <v>#NAME?</v>
      </c>
      <c r="I231" s="2" t="s">
        <v>329</v>
      </c>
      <c r="J231" s="3" t="n">
        <v>12.3</v>
      </c>
      <c r="K231" s="2" t="n">
        <v>14.1</v>
      </c>
      <c r="L231" s="2" t="n">
        <v>1.75</v>
      </c>
    </row>
    <row r="232" customFormat="false" ht="12.6" hidden="false" customHeight="false" outlineLevel="0" collapsed="false">
      <c r="A232" s="1" t="s">
        <v>12</v>
      </c>
      <c r="B232" s="1" t="s">
        <v>318</v>
      </c>
      <c r="C232" s="1" t="s">
        <v>14</v>
      </c>
      <c r="D232" s="1" t="s">
        <v>374</v>
      </c>
      <c r="F232" s="1" t="e">
        <f aca="false">ARRONDI.AU.MULTIPLE(I232*0.0303+L232*0.273+K232*0.121-J232*0.0969,0.5)</f>
        <v>#NAME?</v>
      </c>
      <c r="H232" s="1" t="e">
        <f aca="false">ARRONDI.AU.MULTIPLE(G232*(I232*0.0303+L232*0.273+K232*0.121-J232*0.0969)/100,0.5)</f>
        <v>#NAME?</v>
      </c>
      <c r="I232" s="2" t="s">
        <v>295</v>
      </c>
      <c r="J232" s="3" t="n">
        <v>11.2</v>
      </c>
      <c r="K232" s="2" t="n">
        <v>27.7</v>
      </c>
      <c r="L232" s="2" t="s">
        <v>117</v>
      </c>
    </row>
    <row r="233" customFormat="false" ht="12.6" hidden="false" customHeight="false" outlineLevel="0" collapsed="false">
      <c r="A233" s="1" t="s">
        <v>12</v>
      </c>
      <c r="B233" s="1" t="s">
        <v>318</v>
      </c>
      <c r="C233" s="1" t="s">
        <v>14</v>
      </c>
      <c r="D233" s="1" t="s">
        <v>375</v>
      </c>
      <c r="F233" s="1" t="e">
        <f aca="false">ARRONDI.AU.MULTIPLE(I233*0.0303+L233*0.273+K233*0.121-J233*0.0969,0.5)</f>
        <v>#NAME?</v>
      </c>
      <c r="H233" s="1" t="e">
        <f aca="false">ARRONDI.AU.MULTIPLE(G233*(I233*0.0303+L233*0.273+K233*0.121-J233*0.0969)/100,0.5)</f>
        <v>#NAME?</v>
      </c>
      <c r="I233" s="2" t="s">
        <v>138</v>
      </c>
      <c r="J233" s="3" t="n">
        <v>7.7</v>
      </c>
      <c r="K233" s="2" t="n">
        <v>15.8</v>
      </c>
      <c r="L233" s="2" t="n">
        <v>2.4</v>
      </c>
    </row>
    <row r="234" customFormat="false" ht="12.6" hidden="false" customHeight="false" outlineLevel="0" collapsed="false">
      <c r="A234" s="1" t="s">
        <v>12</v>
      </c>
      <c r="B234" s="1" t="s">
        <v>318</v>
      </c>
      <c r="C234" s="1" t="s">
        <v>14</v>
      </c>
      <c r="D234" s="1" t="s">
        <v>376</v>
      </c>
      <c r="F234" s="1" t="e">
        <f aca="false">ARRONDI.AU.MULTIPLE(I234*0.0303+L234*0.273+K234*0.121-J234*0.0969,0.5)</f>
        <v>#NAME?</v>
      </c>
      <c r="H234" s="1" t="e">
        <f aca="false">ARRONDI.AU.MULTIPLE(G234*(I234*0.0303+L234*0.273+K234*0.121-J234*0.0969)/100,0.5)</f>
        <v>#NAME?</v>
      </c>
      <c r="I234" s="2" t="s">
        <v>377</v>
      </c>
      <c r="J234" s="3" t="n">
        <v>7.98</v>
      </c>
      <c r="K234" s="2" t="n">
        <v>22.2</v>
      </c>
      <c r="L234" s="2" t="n">
        <v>7.52</v>
      </c>
    </row>
    <row r="235" customFormat="false" ht="12.6" hidden="false" customHeight="false" outlineLevel="0" collapsed="false">
      <c r="A235" s="1" t="s">
        <v>12</v>
      </c>
      <c r="B235" s="1" t="s">
        <v>318</v>
      </c>
      <c r="C235" s="1" t="s">
        <v>14</v>
      </c>
      <c r="D235" s="1" t="s">
        <v>378</v>
      </c>
      <c r="F235" s="1" t="e">
        <f aca="false">ARRONDI.AU.MULTIPLE(I235*0.0303+L235*0.273+K235*0.121-J235*0.0969,0.5)</f>
        <v>#NAME?</v>
      </c>
      <c r="H235" s="1" t="e">
        <f aca="false">ARRONDI.AU.MULTIPLE(G235*(I235*0.0303+L235*0.273+K235*0.121-J235*0.0969)/100,0.5)</f>
        <v>#NAME?</v>
      </c>
      <c r="I235" s="2" t="s">
        <v>129</v>
      </c>
      <c r="J235" s="3" t="n">
        <v>5.5</v>
      </c>
      <c r="K235" s="2" t="n">
        <v>18.5</v>
      </c>
      <c r="L235" s="2" t="n">
        <v>2.48</v>
      </c>
    </row>
    <row r="236" customFormat="false" ht="12.6" hidden="false" customHeight="false" outlineLevel="0" collapsed="false">
      <c r="A236" s="1" t="s">
        <v>12</v>
      </c>
      <c r="B236" s="1" t="s">
        <v>318</v>
      </c>
      <c r="C236" s="1" t="s">
        <v>14</v>
      </c>
      <c r="D236" s="1" t="s">
        <v>379</v>
      </c>
      <c r="F236" s="1" t="e">
        <f aca="false">ARRONDI.AU.MULTIPLE(I236*0.0303+L236*0.273+K236*0.121-J236*0.0969,0.5)</f>
        <v>#NAME?</v>
      </c>
      <c r="H236" s="1" t="e">
        <f aca="false">ARRONDI.AU.MULTIPLE(G236*(I236*0.0303+L236*0.273+K236*0.121-J236*0.0969)/100,0.5)</f>
        <v>#NAME?</v>
      </c>
      <c r="I236" s="2" t="s">
        <v>380</v>
      </c>
      <c r="J236" s="3" t="n">
        <v>14.1</v>
      </c>
      <c r="K236" s="2" t="n">
        <v>22.1</v>
      </c>
      <c r="L236" s="2" t="n">
        <v>12.8</v>
      </c>
    </row>
    <row r="237" customFormat="false" ht="12.6" hidden="false" customHeight="false" outlineLevel="0" collapsed="false">
      <c r="A237" s="1" t="s">
        <v>12</v>
      </c>
      <c r="B237" s="1" t="s">
        <v>318</v>
      </c>
      <c r="C237" s="1" t="s">
        <v>14</v>
      </c>
      <c r="D237" s="1" t="s">
        <v>381</v>
      </c>
      <c r="F237" s="1" t="e">
        <f aca="false">ARRONDI.AU.MULTIPLE(I237*0.0303+L237*0.273+K237*0.121-J237*0.0969,0.5)</f>
        <v>#NAME?</v>
      </c>
      <c r="H237" s="1" t="e">
        <f aca="false">ARRONDI.AU.MULTIPLE(G237*(I237*0.0303+L237*0.273+K237*0.121-J237*0.0969)/100,0.5)</f>
        <v>#NAME?</v>
      </c>
      <c r="I237" s="2" t="s">
        <v>382</v>
      </c>
      <c r="J237" s="3" t="n">
        <v>8.5</v>
      </c>
      <c r="K237" s="2" t="n">
        <v>14.3</v>
      </c>
      <c r="L237" s="2" t="n">
        <v>6.95</v>
      </c>
    </row>
    <row r="238" customFormat="false" ht="12.6" hidden="false" customHeight="false" outlineLevel="0" collapsed="false">
      <c r="A238" s="1" t="s">
        <v>12</v>
      </c>
      <c r="B238" s="1" t="s">
        <v>318</v>
      </c>
      <c r="C238" s="1" t="s">
        <v>14</v>
      </c>
      <c r="D238" s="1" t="s">
        <v>383</v>
      </c>
      <c r="F238" s="1" t="e">
        <f aca="false">ARRONDI.AU.MULTIPLE(I238*0.0303+L238*0.273+K238*0.121-J238*0.0969,0.5)</f>
        <v>#NAME?</v>
      </c>
      <c r="H238" s="1" t="e">
        <f aca="false">ARRONDI.AU.MULTIPLE(G238*(I238*0.0303+L238*0.273+K238*0.121-J238*0.0969)/100,0.5)</f>
        <v>#NAME?</v>
      </c>
      <c r="I238" s="2" t="s">
        <v>29</v>
      </c>
      <c r="J238" s="3" t="n">
        <v>8.6</v>
      </c>
      <c r="K238" s="2" t="n">
        <v>11.9</v>
      </c>
      <c r="L238" s="2" t="n">
        <v>2.8</v>
      </c>
    </row>
    <row r="239" customFormat="false" ht="12.6" hidden="false" customHeight="false" outlineLevel="0" collapsed="false">
      <c r="A239" s="1" t="s">
        <v>12</v>
      </c>
      <c r="B239" s="1" t="s">
        <v>318</v>
      </c>
      <c r="C239" s="1" t="s">
        <v>14</v>
      </c>
      <c r="D239" s="1" t="s">
        <v>384</v>
      </c>
      <c r="F239" s="1" t="e">
        <f aca="false">ARRONDI.AU.MULTIPLE(I239*0.0303+L239*0.273+K239*0.121-J239*0.0969,0.5)</f>
        <v>#NAME?</v>
      </c>
      <c r="H239" s="1" t="e">
        <f aca="false">ARRONDI.AU.MULTIPLE(G239*(I239*0.0303+L239*0.273+K239*0.121-J239*0.0969)/100,0.5)</f>
        <v>#NAME?</v>
      </c>
      <c r="I239" s="2" t="s">
        <v>354</v>
      </c>
      <c r="J239" s="3" t="n">
        <v>7.08</v>
      </c>
      <c r="K239" s="2" t="n">
        <v>22.2</v>
      </c>
      <c r="L239" s="2" t="n">
        <v>7.34</v>
      </c>
    </row>
    <row r="240" customFormat="false" ht="12.6" hidden="false" customHeight="false" outlineLevel="0" collapsed="false">
      <c r="A240" s="1" t="s">
        <v>12</v>
      </c>
      <c r="B240" s="1" t="s">
        <v>318</v>
      </c>
      <c r="C240" s="1" t="s">
        <v>14</v>
      </c>
      <c r="D240" s="1" t="s">
        <v>385</v>
      </c>
      <c r="F240" s="1" t="e">
        <f aca="false">ARRONDI.AU.MULTIPLE(I240*0.0303+L240*0.273+K240*0.121-J240*0.0969,0.5)</f>
        <v>#NAME?</v>
      </c>
      <c r="H240" s="1" t="e">
        <f aca="false">ARRONDI.AU.MULTIPLE(G240*(I240*0.0303+L240*0.273+K240*0.121-J240*0.0969)/100,0.5)</f>
        <v>#NAME?</v>
      </c>
      <c r="I240" s="2" t="s">
        <v>386</v>
      </c>
      <c r="J240" s="3" t="n">
        <v>8.15</v>
      </c>
      <c r="K240" s="2" t="n">
        <v>30.9</v>
      </c>
      <c r="L240" s="2" t="n">
        <v>2.8</v>
      </c>
    </row>
    <row r="241" customFormat="false" ht="12.6" hidden="false" customHeight="false" outlineLevel="0" collapsed="false">
      <c r="A241" s="1" t="s">
        <v>12</v>
      </c>
      <c r="B241" s="1" t="s">
        <v>318</v>
      </c>
      <c r="C241" s="1" t="s">
        <v>14</v>
      </c>
      <c r="D241" s="1" t="s">
        <v>387</v>
      </c>
      <c r="F241" s="1" t="e">
        <f aca="false">ARRONDI.AU.MULTIPLE(I241*0.0303+L241*0.273+K241*0.121-J241*0.0969,0.5)</f>
        <v>#NAME?</v>
      </c>
      <c r="H241" s="1" t="e">
        <f aca="false">ARRONDI.AU.MULTIPLE(G241*(I241*0.0303+L241*0.273+K241*0.121-J241*0.0969)/100,0.5)</f>
        <v>#NAME?</v>
      </c>
      <c r="I241" s="2" t="s">
        <v>388</v>
      </c>
      <c r="J241" s="3" t="n">
        <v>10.8</v>
      </c>
      <c r="K241" s="2" t="n">
        <v>23.3</v>
      </c>
      <c r="L241" s="2" t="n">
        <v>2.97</v>
      </c>
    </row>
    <row r="242" customFormat="false" ht="12.6" hidden="false" customHeight="false" outlineLevel="0" collapsed="false">
      <c r="A242" s="1" t="s">
        <v>12</v>
      </c>
      <c r="B242" s="1" t="s">
        <v>318</v>
      </c>
      <c r="C242" s="1" t="s">
        <v>14</v>
      </c>
      <c r="D242" s="1" t="s">
        <v>389</v>
      </c>
      <c r="F242" s="1" t="e">
        <f aca="false">ARRONDI.AU.MULTIPLE(I242*0.0303+L242*0.273+K242*0.121-J242*0.0969,0.5)</f>
        <v>#NAME?</v>
      </c>
      <c r="H242" s="1" t="e">
        <f aca="false">ARRONDI.AU.MULTIPLE(G242*(I242*0.0303+L242*0.273+K242*0.121-J242*0.0969)/100,0.5)</f>
        <v>#NAME?</v>
      </c>
      <c r="I242" s="2" t="s">
        <v>390</v>
      </c>
      <c r="J242" s="3" t="n">
        <v>9.4</v>
      </c>
      <c r="K242" s="2" t="n">
        <v>26.6</v>
      </c>
      <c r="L242" s="2" t="n">
        <v>3.5</v>
      </c>
    </row>
    <row r="243" customFormat="false" ht="12.6" hidden="false" customHeight="false" outlineLevel="0" collapsed="false">
      <c r="A243" s="1" t="s">
        <v>12</v>
      </c>
      <c r="B243" s="1" t="s">
        <v>318</v>
      </c>
      <c r="C243" s="1" t="s">
        <v>14</v>
      </c>
      <c r="D243" s="1" t="s">
        <v>391</v>
      </c>
      <c r="F243" s="1" t="e">
        <f aca="false">ARRONDI.AU.MULTIPLE(I243*0.0303+L243*0.273+K243*0.121-J243*0.0969,0.5)</f>
        <v>#NAME?</v>
      </c>
      <c r="H243" s="1" t="e">
        <f aca="false">ARRONDI.AU.MULTIPLE(G243*(I243*0.0303+L243*0.273+K243*0.121-J243*0.0969)/100,0.5)</f>
        <v>#NAME?</v>
      </c>
      <c r="I243" s="2" t="s">
        <v>278</v>
      </c>
      <c r="J243" s="3" t="n">
        <v>9.95</v>
      </c>
      <c r="K243" s="2" t="n">
        <v>27.5</v>
      </c>
      <c r="L243" s="2" t="n">
        <v>3.23</v>
      </c>
    </row>
    <row r="244" customFormat="false" ht="12.6" hidden="false" customHeight="false" outlineLevel="0" collapsed="false">
      <c r="A244" s="1" t="s">
        <v>12</v>
      </c>
      <c r="B244" s="1" t="s">
        <v>318</v>
      </c>
      <c r="C244" s="1" t="s">
        <v>14</v>
      </c>
      <c r="D244" s="1" t="s">
        <v>392</v>
      </c>
      <c r="F244" s="1" t="e">
        <f aca="false">ARRONDI.AU.MULTIPLE(I244*0.0303+L244*0.273+K244*0.121-J244*0.0969,0.5)</f>
        <v>#NAME?</v>
      </c>
      <c r="H244" s="1" t="e">
        <f aca="false">ARRONDI.AU.MULTIPLE(G244*(I244*0.0303+L244*0.273+K244*0.121-J244*0.0969)/100,0.5)</f>
        <v>#NAME?</v>
      </c>
      <c r="I244" s="2" t="s">
        <v>124</v>
      </c>
      <c r="J244" s="3" t="n">
        <v>11.8</v>
      </c>
      <c r="K244" s="2" t="n">
        <v>27.5</v>
      </c>
      <c r="L244" s="2" t="n">
        <v>5.93</v>
      </c>
    </row>
    <row r="245" customFormat="false" ht="12.6" hidden="false" customHeight="false" outlineLevel="0" collapsed="false">
      <c r="A245" s="1" t="s">
        <v>12</v>
      </c>
      <c r="B245" s="1" t="s">
        <v>318</v>
      </c>
      <c r="C245" s="1" t="s">
        <v>14</v>
      </c>
      <c r="D245" s="1" t="s">
        <v>393</v>
      </c>
      <c r="F245" s="1" t="e">
        <f aca="false">ARRONDI.AU.MULTIPLE(I245*0.0303+L245*0.273+K245*0.121-J245*0.0969,0.5)</f>
        <v>#NAME?</v>
      </c>
      <c r="H245" s="1" t="e">
        <f aca="false">ARRONDI.AU.MULTIPLE(G245*(I245*0.0303+L245*0.273+K245*0.121-J245*0.0969)/100,0.5)</f>
        <v>#NAME?</v>
      </c>
      <c r="I245" s="2" t="s">
        <v>394</v>
      </c>
      <c r="J245" s="3" t="n">
        <v>12.2</v>
      </c>
      <c r="K245" s="2" t="n">
        <v>25.7</v>
      </c>
      <c r="L245" s="2" t="n">
        <v>4.67</v>
      </c>
    </row>
    <row r="246" customFormat="false" ht="12.6" hidden="false" customHeight="false" outlineLevel="0" collapsed="false">
      <c r="A246" s="1" t="s">
        <v>12</v>
      </c>
      <c r="B246" s="1" t="s">
        <v>395</v>
      </c>
      <c r="C246" s="1" t="s">
        <v>14</v>
      </c>
      <c r="D246" s="1" t="s">
        <v>396</v>
      </c>
      <c r="F246" s="1" t="e">
        <f aca="false">ARRONDI.AU.MULTIPLE(I246*0.0303+L246*0.273+K246*0.121-J246*0.0969,0.5)</f>
        <v>#NAME?</v>
      </c>
      <c r="H246" s="1" t="e">
        <f aca="false">ARRONDI.AU.MULTIPLE(G246*(I246*0.0303+L246*0.273+K246*0.121-J246*0.0969)/100,0.5)</f>
        <v>#NAME?</v>
      </c>
      <c r="I246" s="2" t="s">
        <v>397</v>
      </c>
      <c r="J246" s="3" t="s">
        <v>338</v>
      </c>
      <c r="K246" s="2" t="n">
        <v>29.5</v>
      </c>
      <c r="L246" s="2" t="n">
        <v>1.75</v>
      </c>
    </row>
    <row r="247" customFormat="false" ht="12.6" hidden="false" customHeight="false" outlineLevel="0" collapsed="false">
      <c r="A247" s="1" t="s">
        <v>12</v>
      </c>
      <c r="B247" s="1" t="s">
        <v>395</v>
      </c>
      <c r="C247" s="1" t="s">
        <v>14</v>
      </c>
      <c r="D247" s="1" t="s">
        <v>398</v>
      </c>
      <c r="F247" s="1" t="e">
        <f aca="false">ARRONDI.AU.MULTIPLE(I247*0.0303+L247*0.273+K247*0.121-J247*0.0969,0.5)</f>
        <v>#NAME?</v>
      </c>
      <c r="H247" s="1" t="e">
        <f aca="false">ARRONDI.AU.MULTIPLE(G247*(I247*0.0303+L247*0.273+K247*0.121-J247*0.0969)/100,0.5)</f>
        <v>#NAME?</v>
      </c>
      <c r="I247" s="2" t="s">
        <v>399</v>
      </c>
      <c r="J247" s="3" t="n">
        <v>9.38</v>
      </c>
      <c r="K247" s="2" t="n">
        <v>41.8</v>
      </c>
      <c r="L247" s="2" t="n">
        <v>2.74</v>
      </c>
    </row>
    <row r="248" customFormat="false" ht="12.6" hidden="false" customHeight="false" outlineLevel="0" collapsed="false">
      <c r="A248" s="1" t="s">
        <v>12</v>
      </c>
      <c r="B248" s="1" t="s">
        <v>395</v>
      </c>
      <c r="C248" s="1" t="s">
        <v>14</v>
      </c>
      <c r="D248" s="1" t="s">
        <v>400</v>
      </c>
      <c r="F248" s="1" t="e">
        <f aca="false">ARRONDI.AU.MULTIPLE(I248*0.0303+L248*0.273+K248*0.121-J248*0.0969,0.5)</f>
        <v>#NAME?</v>
      </c>
      <c r="H248" s="1" t="e">
        <f aca="false">ARRONDI.AU.MULTIPLE(G248*(I248*0.0303+L248*0.273+K248*0.121-J248*0.0969)/100,0.5)</f>
        <v>#NAME?</v>
      </c>
      <c r="I248" s="2" t="s">
        <v>401</v>
      </c>
      <c r="J248" s="3" t="n">
        <v>11.3</v>
      </c>
      <c r="K248" s="2" t="n">
        <v>26.8</v>
      </c>
      <c r="L248" s="2" t="n">
        <v>6.5</v>
      </c>
    </row>
    <row r="249" customFormat="false" ht="12.6" hidden="false" customHeight="false" outlineLevel="0" collapsed="false">
      <c r="A249" s="1" t="s">
        <v>12</v>
      </c>
      <c r="B249" s="1" t="s">
        <v>395</v>
      </c>
      <c r="C249" s="1" t="s">
        <v>14</v>
      </c>
      <c r="D249" s="1" t="s">
        <v>402</v>
      </c>
      <c r="F249" s="1" t="e">
        <f aca="false">ARRONDI.AU.MULTIPLE(I249*0.0303+L249*0.273+K249*0.121-J249*0.0969,0.5)</f>
        <v>#NAME?</v>
      </c>
      <c r="H249" s="1" t="e">
        <f aca="false">ARRONDI.AU.MULTIPLE(G249*(I249*0.0303+L249*0.273+K249*0.121-J249*0.0969)/100,0.5)</f>
        <v>#NAME?</v>
      </c>
      <c r="I249" s="2" t="s">
        <v>127</v>
      </c>
      <c r="J249" s="3" t="n">
        <v>10.9</v>
      </c>
      <c r="K249" s="2" t="n">
        <v>26.3</v>
      </c>
      <c r="L249" s="2" t="n">
        <v>5.18</v>
      </c>
    </row>
    <row r="250" customFormat="false" ht="12.6" hidden="false" customHeight="false" outlineLevel="0" collapsed="false">
      <c r="A250" s="1" t="s">
        <v>12</v>
      </c>
      <c r="B250" s="1" t="s">
        <v>395</v>
      </c>
      <c r="C250" s="1" t="s">
        <v>14</v>
      </c>
      <c r="D250" s="1" t="s">
        <v>403</v>
      </c>
      <c r="F250" s="1" t="e">
        <f aca="false">ARRONDI.AU.MULTIPLE(I250*0.0303+L250*0.273+K250*0.121-J250*0.0969,0.5)</f>
        <v>#NAME?</v>
      </c>
      <c r="H250" s="1" t="e">
        <f aca="false">ARRONDI.AU.MULTIPLE(G250*(I250*0.0303+L250*0.273+K250*0.121-J250*0.0969)/100,0.5)</f>
        <v>#NAME?</v>
      </c>
      <c r="I250" s="2" t="s">
        <v>404</v>
      </c>
      <c r="J250" s="3" t="n">
        <v>13.3</v>
      </c>
      <c r="K250" s="2" t="n">
        <v>28.3</v>
      </c>
      <c r="L250" s="2" t="n">
        <v>2.82</v>
      </c>
    </row>
    <row r="251" customFormat="false" ht="12.6" hidden="false" customHeight="false" outlineLevel="0" collapsed="false">
      <c r="A251" s="1" t="s">
        <v>12</v>
      </c>
      <c r="B251" s="1" t="s">
        <v>395</v>
      </c>
      <c r="C251" s="1" t="s">
        <v>14</v>
      </c>
      <c r="D251" s="1" t="s">
        <v>405</v>
      </c>
      <c r="F251" s="1" t="e">
        <f aca="false">ARRONDI.AU.MULTIPLE(I251*0.0303+L251*0.273+K251*0.121-J251*0.0969,0.5)</f>
        <v>#NAME?</v>
      </c>
      <c r="H251" s="1" t="e">
        <f aca="false">ARRONDI.AU.MULTIPLE(G251*(I251*0.0303+L251*0.273+K251*0.121-J251*0.0969)/100,0.5)</f>
        <v>#NAME?</v>
      </c>
      <c r="I251" s="2" t="s">
        <v>406</v>
      </c>
      <c r="J251" s="3" t="n">
        <v>13.7</v>
      </c>
      <c r="K251" s="2" t="n">
        <v>23.1</v>
      </c>
      <c r="L251" s="2" t="n">
        <v>5.07</v>
      </c>
    </row>
    <row r="252" customFormat="false" ht="12.6" hidden="false" customHeight="false" outlineLevel="0" collapsed="false">
      <c r="A252" s="1" t="s">
        <v>12</v>
      </c>
      <c r="B252" s="1" t="s">
        <v>395</v>
      </c>
      <c r="C252" s="1" t="s">
        <v>14</v>
      </c>
      <c r="D252" s="1" t="s">
        <v>407</v>
      </c>
      <c r="F252" s="1" t="e">
        <f aca="false">ARRONDI.AU.MULTIPLE(I252*0.0303+L252*0.273+K252*0.121-J252*0.0969,0.5)</f>
        <v>#NAME?</v>
      </c>
      <c r="H252" s="1" t="e">
        <f aca="false">ARRONDI.AU.MULTIPLE(G252*(I252*0.0303+L252*0.273+K252*0.121-J252*0.0969)/100,0.5)</f>
        <v>#NAME?</v>
      </c>
      <c r="I252" s="2" t="s">
        <v>408</v>
      </c>
      <c r="J252" s="3" t="n">
        <v>15.5</v>
      </c>
      <c r="K252" s="2" t="n">
        <v>21.5</v>
      </c>
      <c r="L252" s="2" t="n">
        <v>6.32</v>
      </c>
    </row>
    <row r="253" customFormat="false" ht="12.6" hidden="false" customHeight="false" outlineLevel="0" collapsed="false">
      <c r="A253" s="1" t="s">
        <v>12</v>
      </c>
      <c r="B253" s="1" t="s">
        <v>395</v>
      </c>
      <c r="C253" s="1" t="s">
        <v>14</v>
      </c>
      <c r="D253" s="1" t="s">
        <v>409</v>
      </c>
      <c r="F253" s="1" t="e">
        <f aca="false">ARRONDI.AU.MULTIPLE(I253*0.0303+L253*0.273+K253*0.121-J253*0.0969,0.5)</f>
        <v>#NAME?</v>
      </c>
      <c r="H253" s="1" t="e">
        <f aca="false">ARRONDI.AU.MULTIPLE(G253*(I253*0.0303+L253*0.273+K253*0.121-J253*0.0969)/100,0.5)</f>
        <v>#NAME?</v>
      </c>
      <c r="I253" s="2" t="s">
        <v>317</v>
      </c>
      <c r="J253" s="3" t="n">
        <v>12.2</v>
      </c>
      <c r="K253" s="2" t="n">
        <v>26.7</v>
      </c>
      <c r="L253" s="2" t="n">
        <v>4.92</v>
      </c>
    </row>
    <row r="254" customFormat="false" ht="12.6" hidden="false" customHeight="false" outlineLevel="0" collapsed="false">
      <c r="A254" s="1" t="s">
        <v>12</v>
      </c>
      <c r="B254" s="1" t="s">
        <v>395</v>
      </c>
      <c r="C254" s="1" t="s">
        <v>14</v>
      </c>
      <c r="D254" s="1" t="s">
        <v>410</v>
      </c>
      <c r="F254" s="1" t="e">
        <f aca="false">ARRONDI.AU.MULTIPLE(I254*0.0303+L254*0.273+K254*0.121-J254*0.0969,0.5)</f>
        <v>#NAME?</v>
      </c>
      <c r="H254" s="1" t="e">
        <f aca="false">ARRONDI.AU.MULTIPLE(G254*(I254*0.0303+L254*0.273+K254*0.121-J254*0.0969)/100,0.5)</f>
        <v>#NAME?</v>
      </c>
      <c r="I254" s="2" t="s">
        <v>397</v>
      </c>
      <c r="J254" s="3" t="n">
        <v>15.2</v>
      </c>
      <c r="K254" s="2" t="n">
        <v>17.4</v>
      </c>
      <c r="L254" s="2" t="n">
        <v>4.29</v>
      </c>
    </row>
    <row r="255" customFormat="false" ht="12.6" hidden="false" customHeight="false" outlineLevel="0" collapsed="false">
      <c r="A255" s="1" t="s">
        <v>12</v>
      </c>
      <c r="B255" s="1" t="s">
        <v>395</v>
      </c>
      <c r="C255" s="1" t="s">
        <v>14</v>
      </c>
      <c r="D255" s="1" t="s">
        <v>411</v>
      </c>
      <c r="F255" s="1" t="e">
        <f aca="false">ARRONDI.AU.MULTIPLE(I255*0.0303+L255*0.273+K255*0.121-J255*0.0969,0.5)</f>
        <v>#NAME?</v>
      </c>
      <c r="H255" s="1" t="e">
        <f aca="false">ARRONDI.AU.MULTIPLE(G255*(I255*0.0303+L255*0.273+K255*0.121-J255*0.0969)/100,0.5)</f>
        <v>#NAME?</v>
      </c>
      <c r="I255" s="2" t="s">
        <v>401</v>
      </c>
      <c r="J255" s="3" t="n">
        <v>15.2</v>
      </c>
      <c r="K255" s="2" t="n">
        <v>29.9</v>
      </c>
      <c r="L255" s="2" t="n">
        <v>4.26</v>
      </c>
    </row>
    <row r="256" customFormat="false" ht="12.6" hidden="false" customHeight="false" outlineLevel="0" collapsed="false">
      <c r="A256" s="1" t="s">
        <v>12</v>
      </c>
      <c r="B256" s="1" t="s">
        <v>395</v>
      </c>
      <c r="C256" s="1" t="s">
        <v>14</v>
      </c>
      <c r="D256" s="1" t="s">
        <v>412</v>
      </c>
      <c r="F256" s="1" t="e">
        <f aca="false">ARRONDI.AU.MULTIPLE(I256*0.0303+L256*0.273+K256*0.121-J256*0.0969,0.5)</f>
        <v>#NAME?</v>
      </c>
      <c r="H256" s="1" t="e">
        <f aca="false">ARRONDI.AU.MULTIPLE(G256*(I256*0.0303+L256*0.273+K256*0.121-J256*0.0969)/100,0.5)</f>
        <v>#NAME?</v>
      </c>
      <c r="I256" s="2" t="s">
        <v>274</v>
      </c>
      <c r="J256" s="3" t="n">
        <v>10.3</v>
      </c>
      <c r="K256" s="2" t="s">
        <v>413</v>
      </c>
      <c r="L256" s="2" t="n">
        <v>2.54</v>
      </c>
    </row>
    <row r="257" customFormat="false" ht="12.6" hidden="false" customHeight="false" outlineLevel="0" collapsed="false">
      <c r="A257" s="1" t="s">
        <v>12</v>
      </c>
      <c r="B257" s="1" t="s">
        <v>395</v>
      </c>
      <c r="C257" s="1" t="s">
        <v>14</v>
      </c>
      <c r="D257" s="1" t="s">
        <v>414</v>
      </c>
      <c r="F257" s="1" t="e">
        <f aca="false">ARRONDI.AU.MULTIPLE(I257*0.0303+L257*0.273+K257*0.121-J257*0.0969,0.5)</f>
        <v>#NAME?</v>
      </c>
      <c r="H257" s="1" t="e">
        <f aca="false">ARRONDI.AU.MULTIPLE(G257*(I257*0.0303+L257*0.273+K257*0.121-J257*0.0969)/100,0.5)</f>
        <v>#NAME?</v>
      </c>
      <c r="I257" s="2" t="s">
        <v>334</v>
      </c>
      <c r="J257" s="3" t="n">
        <v>14.2</v>
      </c>
      <c r="K257" s="2" t="n">
        <v>27.2</v>
      </c>
      <c r="L257" s="2" t="n">
        <v>0</v>
      </c>
    </row>
    <row r="258" customFormat="false" ht="12.6" hidden="false" customHeight="false" outlineLevel="0" collapsed="false">
      <c r="A258" s="1" t="s">
        <v>12</v>
      </c>
      <c r="B258" s="1" t="s">
        <v>395</v>
      </c>
      <c r="C258" s="1" t="s">
        <v>14</v>
      </c>
      <c r="D258" s="1" t="s">
        <v>415</v>
      </c>
      <c r="F258" s="1" t="e">
        <f aca="false">ARRONDI.AU.MULTIPLE(I258*0.0303+L258*0.273+K258*0.121-J258*0.0969,0.5)</f>
        <v>#NAME?</v>
      </c>
      <c r="H258" s="1" t="e">
        <f aca="false">ARRONDI.AU.MULTIPLE(G258*(I258*0.0303+L258*0.273+K258*0.121-J258*0.0969)/100,0.5)</f>
        <v>#NAME?</v>
      </c>
      <c r="I258" s="2" t="s">
        <v>416</v>
      </c>
      <c r="J258" s="3" t="n">
        <v>9.63</v>
      </c>
      <c r="K258" s="2" t="n">
        <v>31.4</v>
      </c>
      <c r="L258" s="2" t="n">
        <v>2.84</v>
      </c>
    </row>
    <row r="259" customFormat="false" ht="12.6" hidden="false" customHeight="false" outlineLevel="0" collapsed="false">
      <c r="A259" s="1" t="s">
        <v>12</v>
      </c>
      <c r="B259" s="1" t="s">
        <v>395</v>
      </c>
      <c r="C259" s="1" t="s">
        <v>14</v>
      </c>
      <c r="D259" s="1" t="s">
        <v>417</v>
      </c>
      <c r="F259" s="1" t="e">
        <f aca="false">ARRONDI.AU.MULTIPLE(I259*0.0303+L259*0.273+K259*0.121-J259*0.0969,0.5)</f>
        <v>#NAME?</v>
      </c>
      <c r="H259" s="1" t="e">
        <f aca="false">ARRONDI.AU.MULTIPLE(G259*(I259*0.0303+L259*0.273+K259*0.121-J259*0.0969)/100,0.5)</f>
        <v>#NAME?</v>
      </c>
      <c r="I259" s="2" t="s">
        <v>401</v>
      </c>
      <c r="J259" s="3" t="n">
        <v>10.1</v>
      </c>
      <c r="K259" s="2" t="n">
        <v>36.6</v>
      </c>
      <c r="L259" s="2" t="n">
        <v>1.59</v>
      </c>
    </row>
    <row r="260" customFormat="false" ht="12.6" hidden="false" customHeight="false" outlineLevel="0" collapsed="false">
      <c r="A260" s="1" t="s">
        <v>12</v>
      </c>
      <c r="B260" s="1" t="s">
        <v>395</v>
      </c>
      <c r="C260" s="1" t="s">
        <v>14</v>
      </c>
      <c r="D260" s="1" t="s">
        <v>418</v>
      </c>
      <c r="F260" s="1" t="e">
        <f aca="false">ARRONDI.AU.MULTIPLE(I260*0.0303+L260*0.273+K260*0.121-J260*0.0969,0.5)</f>
        <v>#NAME?</v>
      </c>
      <c r="H260" s="1" t="e">
        <f aca="false">ARRONDI.AU.MULTIPLE(G260*(I260*0.0303+L260*0.273+K260*0.121-J260*0.0969)/100,0.5)</f>
        <v>#NAME?</v>
      </c>
      <c r="I260" s="2" t="s">
        <v>419</v>
      </c>
      <c r="J260" s="3" t="n">
        <v>13.3</v>
      </c>
      <c r="K260" s="2" t="n">
        <v>26.9</v>
      </c>
      <c r="L260" s="2" t="n">
        <v>5.3</v>
      </c>
    </row>
    <row r="261" customFormat="false" ht="12.6" hidden="false" customHeight="false" outlineLevel="0" collapsed="false">
      <c r="A261" s="1" t="s">
        <v>12</v>
      </c>
      <c r="B261" s="1" t="s">
        <v>395</v>
      </c>
      <c r="C261" s="1" t="s">
        <v>14</v>
      </c>
      <c r="D261" s="1" t="s">
        <v>420</v>
      </c>
      <c r="F261" s="1" t="e">
        <f aca="false">ARRONDI.AU.MULTIPLE(I261*0.0303+L261*0.273+K261*0.121-J261*0.0969,0.5)</f>
        <v>#NAME?</v>
      </c>
      <c r="H261" s="1" t="e">
        <f aca="false">ARRONDI.AU.MULTIPLE(G261*(I261*0.0303+L261*0.273+K261*0.121-J261*0.0969)/100,0.5)</f>
        <v>#NAME?</v>
      </c>
      <c r="I261" s="2" t="s">
        <v>421</v>
      </c>
      <c r="J261" s="3" t="n">
        <v>11.1</v>
      </c>
      <c r="K261" s="2" t="n">
        <v>41.3</v>
      </c>
      <c r="L261" s="2" t="n">
        <v>2.58</v>
      </c>
    </row>
    <row r="262" customFormat="false" ht="12.6" hidden="false" customHeight="false" outlineLevel="0" collapsed="false">
      <c r="A262" s="1" t="s">
        <v>12</v>
      </c>
      <c r="B262" s="1" t="s">
        <v>395</v>
      </c>
      <c r="C262" s="1" t="s">
        <v>14</v>
      </c>
      <c r="D262" s="1" t="s">
        <v>422</v>
      </c>
      <c r="F262" s="1" t="e">
        <f aca="false">ARRONDI.AU.MULTIPLE(I262*0.0303+L262*0.273+K262*0.121-J262*0.0969,0.5)</f>
        <v>#NAME?</v>
      </c>
      <c r="H262" s="1" t="e">
        <f aca="false">ARRONDI.AU.MULTIPLE(G262*(I262*0.0303+L262*0.273+K262*0.121-J262*0.0969)/100,0.5)</f>
        <v>#NAME?</v>
      </c>
      <c r="I262" s="2" t="s">
        <v>423</v>
      </c>
      <c r="J262" s="3" t="n">
        <v>8.87</v>
      </c>
      <c r="K262" s="2" t="s">
        <v>424</v>
      </c>
      <c r="L262" s="2" t="n">
        <v>1.02</v>
      </c>
    </row>
    <row r="263" customFormat="false" ht="12.6" hidden="false" customHeight="false" outlineLevel="0" collapsed="false">
      <c r="A263" s="1" t="s">
        <v>12</v>
      </c>
      <c r="B263" s="1" t="s">
        <v>395</v>
      </c>
      <c r="C263" s="1" t="s">
        <v>14</v>
      </c>
      <c r="D263" s="1" t="s">
        <v>425</v>
      </c>
      <c r="F263" s="1" t="e">
        <f aca="false">ARRONDI.AU.MULTIPLE(I263*0.0303+L263*0.273+K263*0.121-J263*0.0969,0.5)</f>
        <v>#NAME?</v>
      </c>
      <c r="H263" s="1" t="e">
        <f aca="false">ARRONDI.AU.MULTIPLE(G263*(I263*0.0303+L263*0.273+K263*0.121-J263*0.0969)/100,0.5)</f>
        <v>#NAME?</v>
      </c>
      <c r="I263" s="2" t="s">
        <v>426</v>
      </c>
      <c r="J263" s="3" t="n">
        <v>12.7</v>
      </c>
      <c r="K263" s="2" t="n">
        <v>23.8</v>
      </c>
      <c r="L263" s="2" t="n">
        <v>1.88</v>
      </c>
    </row>
    <row r="264" customFormat="false" ht="12.6" hidden="false" customHeight="false" outlineLevel="0" collapsed="false">
      <c r="A264" s="1" t="s">
        <v>12</v>
      </c>
      <c r="B264" s="1" t="s">
        <v>395</v>
      </c>
      <c r="C264" s="1" t="s">
        <v>14</v>
      </c>
      <c r="D264" s="1" t="s">
        <v>427</v>
      </c>
      <c r="F264" s="1" t="e">
        <f aca="false">ARRONDI.AU.MULTIPLE(I264*0.0303+L264*0.273+K264*0.121-J264*0.0969,0.5)</f>
        <v>#NAME?</v>
      </c>
      <c r="H264" s="1" t="e">
        <f aca="false">ARRONDI.AU.MULTIPLE(G264*(I264*0.0303+L264*0.273+K264*0.121-J264*0.0969)/100,0.5)</f>
        <v>#NAME?</v>
      </c>
      <c r="I264" s="2" t="s">
        <v>278</v>
      </c>
      <c r="J264" s="3" t="n">
        <v>7.95</v>
      </c>
      <c r="K264" s="2" t="n">
        <v>30.3</v>
      </c>
      <c r="L264" s="2" t="n">
        <v>0.98</v>
      </c>
    </row>
    <row r="265" customFormat="false" ht="12.6" hidden="false" customHeight="false" outlineLevel="0" collapsed="false">
      <c r="A265" s="1" t="s">
        <v>12</v>
      </c>
      <c r="B265" s="1" t="s">
        <v>395</v>
      </c>
      <c r="C265" s="1" t="s">
        <v>14</v>
      </c>
      <c r="D265" s="1" t="s">
        <v>428</v>
      </c>
      <c r="F265" s="1" t="e">
        <f aca="false">ARRONDI.AU.MULTIPLE(I265*0.0303+L265*0.273+K265*0.121-J265*0.0969,0.5)</f>
        <v>#NAME?</v>
      </c>
      <c r="H265" s="1" t="e">
        <f aca="false">ARRONDI.AU.MULTIPLE(G265*(I265*0.0303+L265*0.273+K265*0.121-J265*0.0969)/100,0.5)</f>
        <v>#NAME?</v>
      </c>
      <c r="I265" s="2" t="s">
        <v>429</v>
      </c>
      <c r="J265" s="3" t="n">
        <v>10.8</v>
      </c>
      <c r="K265" s="2" t="n">
        <v>33.7</v>
      </c>
      <c r="L265" s="2" t="n">
        <v>6.07</v>
      </c>
    </row>
    <row r="266" customFormat="false" ht="12.6" hidden="false" customHeight="false" outlineLevel="0" collapsed="false">
      <c r="A266" s="1" t="s">
        <v>12</v>
      </c>
      <c r="B266" s="1" t="s">
        <v>395</v>
      </c>
      <c r="C266" s="1" t="s">
        <v>14</v>
      </c>
      <c r="D266" s="1" t="s">
        <v>430</v>
      </c>
      <c r="F266" s="1" t="e">
        <f aca="false">ARRONDI.AU.MULTIPLE(I266*0.0303+L266*0.273+K266*0.121-J266*0.0969,0.5)</f>
        <v>#NAME?</v>
      </c>
      <c r="H266" s="1" t="e">
        <f aca="false">ARRONDI.AU.MULTIPLE(G266*(I266*0.0303+L266*0.273+K266*0.121-J266*0.0969)/100,0.5)</f>
        <v>#NAME?</v>
      </c>
      <c r="I266" s="2" t="s">
        <v>431</v>
      </c>
      <c r="J266" s="3" t="n">
        <v>11.7</v>
      </c>
      <c r="K266" s="2" t="n">
        <v>34.3</v>
      </c>
      <c r="L266" s="2" t="n">
        <v>10.7</v>
      </c>
    </row>
    <row r="267" customFormat="false" ht="12.6" hidden="false" customHeight="false" outlineLevel="0" collapsed="false">
      <c r="A267" s="1" t="s">
        <v>12</v>
      </c>
      <c r="B267" s="1" t="s">
        <v>395</v>
      </c>
      <c r="C267" s="1" t="s">
        <v>14</v>
      </c>
      <c r="D267" s="1" t="s">
        <v>432</v>
      </c>
      <c r="F267" s="1" t="e">
        <f aca="false">ARRONDI.AU.MULTIPLE(I267*0.0303+L267*0.273+K267*0.121-J267*0.0969,0.5)</f>
        <v>#NAME?</v>
      </c>
      <c r="H267" s="1" t="e">
        <f aca="false">ARRONDI.AU.MULTIPLE(G267*(I267*0.0303+L267*0.273+K267*0.121-J267*0.0969)/100,0.5)</f>
        <v>#NAME?</v>
      </c>
      <c r="I267" s="2" t="s">
        <v>248</v>
      </c>
      <c r="J267" s="3" t="s">
        <v>120</v>
      </c>
      <c r="K267" s="2" t="s">
        <v>50</v>
      </c>
      <c r="L267" s="2" t="n">
        <v>3.53</v>
      </c>
    </row>
    <row r="268" customFormat="false" ht="12.6" hidden="false" customHeight="false" outlineLevel="0" collapsed="false">
      <c r="A268" s="1" t="s">
        <v>12</v>
      </c>
      <c r="B268" s="1" t="s">
        <v>395</v>
      </c>
      <c r="C268" s="1" t="s">
        <v>14</v>
      </c>
      <c r="D268" s="1" t="s">
        <v>433</v>
      </c>
      <c r="F268" s="1" t="e">
        <f aca="false">ARRONDI.AU.MULTIPLE(I268*0.0303+L268*0.273+K268*0.121-J268*0.0969,0.5)</f>
        <v>#NAME?</v>
      </c>
      <c r="H268" s="1" t="e">
        <f aca="false">ARRONDI.AU.MULTIPLE(G268*(I268*0.0303+L268*0.273+K268*0.121-J268*0.0969)/100,0.5)</f>
        <v>#NAME?</v>
      </c>
      <c r="I268" s="2" t="s">
        <v>434</v>
      </c>
      <c r="J268" s="3" t="n">
        <v>13.6</v>
      </c>
      <c r="K268" s="2" t="n">
        <v>32.7</v>
      </c>
      <c r="L268" s="2" t="n">
        <v>9.49</v>
      </c>
    </row>
    <row r="269" customFormat="false" ht="12.6" hidden="false" customHeight="false" outlineLevel="0" collapsed="false">
      <c r="A269" s="1" t="s">
        <v>12</v>
      </c>
      <c r="B269" s="1" t="s">
        <v>395</v>
      </c>
      <c r="C269" s="1" t="s">
        <v>14</v>
      </c>
      <c r="D269" s="1" t="s">
        <v>435</v>
      </c>
      <c r="F269" s="1" t="e">
        <f aca="false">ARRONDI.AU.MULTIPLE(I269*0.0303+L269*0.273+K269*0.121-J269*0.0969,0.5)</f>
        <v>#NAME?</v>
      </c>
      <c r="H269" s="1" t="e">
        <f aca="false">ARRONDI.AU.MULTIPLE(G269*(I269*0.0303+L269*0.273+K269*0.121-J269*0.0969)/100,0.5)</f>
        <v>#NAME?</v>
      </c>
      <c r="I269" s="2" t="s">
        <v>332</v>
      </c>
      <c r="J269" s="3" t="n">
        <v>12.9</v>
      </c>
      <c r="K269" s="2" t="n">
        <v>31.1</v>
      </c>
      <c r="L269" s="2" t="n">
        <v>6.78</v>
      </c>
    </row>
    <row r="270" customFormat="false" ht="12.6" hidden="false" customHeight="false" outlineLevel="0" collapsed="false">
      <c r="A270" s="1" t="s">
        <v>12</v>
      </c>
      <c r="B270" s="1" t="s">
        <v>395</v>
      </c>
      <c r="C270" s="1" t="s">
        <v>14</v>
      </c>
      <c r="D270" s="1" t="s">
        <v>436</v>
      </c>
      <c r="F270" s="1" t="e">
        <f aca="false">ARRONDI.AU.MULTIPLE(I270*0.0303+L270*0.273+K270*0.121-J270*0.0969,0.5)</f>
        <v>#NAME?</v>
      </c>
      <c r="H270" s="1" t="e">
        <f aca="false">ARRONDI.AU.MULTIPLE(G270*(I270*0.0303+L270*0.273+K270*0.121-J270*0.0969)/100,0.5)</f>
        <v>#NAME?</v>
      </c>
      <c r="I270" s="2" t="s">
        <v>397</v>
      </c>
      <c r="J270" s="3" t="n">
        <v>9.09</v>
      </c>
      <c r="K270" s="2" t="n">
        <v>17.8</v>
      </c>
      <c r="L270" s="2" t="n">
        <v>6.24</v>
      </c>
    </row>
    <row r="271" customFormat="false" ht="12.6" hidden="false" customHeight="false" outlineLevel="0" collapsed="false">
      <c r="A271" s="1" t="s">
        <v>12</v>
      </c>
      <c r="B271" s="1" t="s">
        <v>395</v>
      </c>
      <c r="C271" s="1" t="s">
        <v>14</v>
      </c>
      <c r="D271" s="1" t="s">
        <v>437</v>
      </c>
      <c r="F271" s="1" t="e">
        <f aca="false">ARRONDI.AU.MULTIPLE(I271*0.0303+L271*0.273+K271*0.121-J271*0.0969,0.5)</f>
        <v>#NAME?</v>
      </c>
      <c r="H271" s="1" t="e">
        <f aca="false">ARRONDI.AU.MULTIPLE(G271*(I271*0.0303+L271*0.273+K271*0.121-J271*0.0969)/100,0.5)</f>
        <v>#NAME?</v>
      </c>
      <c r="I271" s="2" t="s">
        <v>343</v>
      </c>
      <c r="J271" s="3" t="n">
        <v>5.34</v>
      </c>
      <c r="K271" s="2" t="n">
        <v>30.1</v>
      </c>
      <c r="L271" s="2" t="n">
        <v>2.47</v>
      </c>
    </row>
    <row r="272" customFormat="false" ht="12.6" hidden="false" customHeight="false" outlineLevel="0" collapsed="false">
      <c r="A272" s="1" t="s">
        <v>12</v>
      </c>
      <c r="B272" s="1" t="s">
        <v>395</v>
      </c>
      <c r="C272" s="1" t="s">
        <v>14</v>
      </c>
      <c r="D272" s="1" t="s">
        <v>438</v>
      </c>
      <c r="F272" s="1" t="e">
        <f aca="false">ARRONDI.AU.MULTIPLE(I272*0.0303+L272*0.273+K272*0.121-J272*0.0969,0.5)</f>
        <v>#NAME?</v>
      </c>
      <c r="H272" s="1" t="e">
        <f aca="false">ARRONDI.AU.MULTIPLE(G272*(I272*0.0303+L272*0.273+K272*0.121-J272*0.0969)/100,0.5)</f>
        <v>#NAME?</v>
      </c>
      <c r="I272" s="2" t="s">
        <v>408</v>
      </c>
      <c r="J272" s="3" t="s">
        <v>186</v>
      </c>
      <c r="K272" s="2" t="n">
        <v>31.6</v>
      </c>
      <c r="L272" s="2" t="n">
        <v>3.16</v>
      </c>
    </row>
    <row r="273" customFormat="false" ht="12.6" hidden="false" customHeight="false" outlineLevel="0" collapsed="false">
      <c r="A273" s="1" t="s">
        <v>12</v>
      </c>
      <c r="B273" s="1" t="s">
        <v>395</v>
      </c>
      <c r="C273" s="1" t="s">
        <v>14</v>
      </c>
      <c r="D273" s="1" t="s">
        <v>439</v>
      </c>
      <c r="F273" s="1" t="e">
        <f aca="false">ARRONDI.AU.MULTIPLE(I273*0.0303+L273*0.273+K273*0.121-J273*0.0969,0.5)</f>
        <v>#NAME?</v>
      </c>
      <c r="H273" s="1" t="e">
        <f aca="false">ARRONDI.AU.MULTIPLE(G273*(I273*0.0303+L273*0.273+K273*0.121-J273*0.0969)/100,0.5)</f>
        <v>#NAME?</v>
      </c>
      <c r="I273" s="2" t="s">
        <v>440</v>
      </c>
      <c r="J273" s="3" t="n">
        <v>7.85</v>
      </c>
      <c r="K273" s="2" t="n">
        <v>32.2</v>
      </c>
      <c r="L273" s="2" t="n">
        <v>3.08</v>
      </c>
    </row>
    <row r="274" customFormat="false" ht="12.6" hidden="false" customHeight="false" outlineLevel="0" collapsed="false">
      <c r="A274" s="1" t="s">
        <v>12</v>
      </c>
      <c r="B274" s="1" t="s">
        <v>395</v>
      </c>
      <c r="C274" s="1" t="s">
        <v>14</v>
      </c>
      <c r="D274" s="1" t="s">
        <v>441</v>
      </c>
      <c r="F274" s="1" t="e">
        <f aca="false">ARRONDI.AU.MULTIPLE(I274*0.0303+L274*0.273+K274*0.121-J274*0.0969,0.5)</f>
        <v>#NAME?</v>
      </c>
      <c r="H274" s="1" t="e">
        <f aca="false">ARRONDI.AU.MULTIPLE(G274*(I274*0.0303+L274*0.273+K274*0.121-J274*0.0969)/100,0.5)</f>
        <v>#NAME?</v>
      </c>
      <c r="I274" s="2" t="s">
        <v>442</v>
      </c>
      <c r="J274" s="3" t="n">
        <v>10.7</v>
      </c>
      <c r="K274" s="2" t="n">
        <v>30.6</v>
      </c>
      <c r="L274" s="2" t="n">
        <v>3.27</v>
      </c>
    </row>
    <row r="275" customFormat="false" ht="12.6" hidden="false" customHeight="false" outlineLevel="0" collapsed="false">
      <c r="A275" s="1" t="s">
        <v>12</v>
      </c>
      <c r="B275" s="1" t="s">
        <v>395</v>
      </c>
      <c r="C275" s="1" t="s">
        <v>14</v>
      </c>
      <c r="D275" s="1" t="s">
        <v>443</v>
      </c>
      <c r="F275" s="1" t="e">
        <f aca="false">ARRONDI.AU.MULTIPLE(I275*0.0303+L275*0.273+K275*0.121-J275*0.0969,0.5)</f>
        <v>#NAME?</v>
      </c>
      <c r="H275" s="1" t="e">
        <f aca="false">ARRONDI.AU.MULTIPLE(G275*(I275*0.0303+L275*0.273+K275*0.121-J275*0.0969)/100,0.5)</f>
        <v>#NAME?</v>
      </c>
      <c r="I275" s="2" t="s">
        <v>444</v>
      </c>
      <c r="J275" s="3" t="n">
        <v>13.4</v>
      </c>
      <c r="K275" s="2" t="s">
        <v>445</v>
      </c>
      <c r="L275" s="2" t="n">
        <v>5.3</v>
      </c>
    </row>
    <row r="276" customFormat="false" ht="12.6" hidden="false" customHeight="false" outlineLevel="0" collapsed="false">
      <c r="A276" s="1" t="s">
        <v>12</v>
      </c>
      <c r="B276" s="1" t="s">
        <v>395</v>
      </c>
      <c r="C276" s="1" t="s">
        <v>14</v>
      </c>
      <c r="D276" s="1" t="s">
        <v>446</v>
      </c>
      <c r="F276" s="1" t="e">
        <f aca="false">ARRONDI.AU.MULTIPLE(I276*0.0303+L276*0.273+K276*0.121-J276*0.0969,0.5)</f>
        <v>#NAME?</v>
      </c>
      <c r="H276" s="1" t="e">
        <f aca="false">ARRONDI.AU.MULTIPLE(G276*(I276*0.0303+L276*0.273+K276*0.121-J276*0.0969)/100,0.5)</f>
        <v>#NAME?</v>
      </c>
      <c r="I276" s="2" t="s">
        <v>447</v>
      </c>
      <c r="J276" s="3" t="n">
        <v>11.2</v>
      </c>
      <c r="K276" s="2" t="s">
        <v>448</v>
      </c>
      <c r="L276" s="2" t="n">
        <v>10.6</v>
      </c>
    </row>
    <row r="277" customFormat="false" ht="12.6" hidden="false" customHeight="false" outlineLevel="0" collapsed="false">
      <c r="A277" s="1" t="s">
        <v>12</v>
      </c>
      <c r="B277" s="1" t="s">
        <v>395</v>
      </c>
      <c r="C277" s="1" t="s">
        <v>14</v>
      </c>
      <c r="D277" s="1" t="s">
        <v>449</v>
      </c>
      <c r="F277" s="1" t="e">
        <f aca="false">ARRONDI.AU.MULTIPLE(I277*0.0303+L277*0.273+K277*0.121-J277*0.0969,0.5)</f>
        <v>#NAME?</v>
      </c>
      <c r="H277" s="1" t="e">
        <f aca="false">ARRONDI.AU.MULTIPLE(G277*(I277*0.0303+L277*0.273+K277*0.121-J277*0.0969)/100,0.5)</f>
        <v>#NAME?</v>
      </c>
      <c r="I277" s="2" t="s">
        <v>450</v>
      </c>
      <c r="J277" s="3" t="n">
        <v>13.2</v>
      </c>
      <c r="K277" s="2" t="n">
        <v>16.4</v>
      </c>
      <c r="L277" s="2" t="n">
        <v>7.21</v>
      </c>
    </row>
    <row r="278" customFormat="false" ht="12.6" hidden="false" customHeight="false" outlineLevel="0" collapsed="false">
      <c r="A278" s="1" t="s">
        <v>12</v>
      </c>
      <c r="B278" s="1" t="s">
        <v>395</v>
      </c>
      <c r="C278" s="1" t="s">
        <v>14</v>
      </c>
      <c r="D278" s="1" t="s">
        <v>451</v>
      </c>
      <c r="F278" s="1" t="e">
        <f aca="false">ARRONDI.AU.MULTIPLE(I278*0.0303+L278*0.273+K278*0.121-J278*0.0969,0.5)</f>
        <v>#NAME?</v>
      </c>
      <c r="H278" s="1" t="e">
        <f aca="false">ARRONDI.AU.MULTIPLE(G278*(I278*0.0303+L278*0.273+K278*0.121-J278*0.0969)/100,0.5)</f>
        <v>#NAME?</v>
      </c>
      <c r="I278" s="2" t="s">
        <v>419</v>
      </c>
      <c r="J278" s="3" t="n">
        <v>10.7</v>
      </c>
      <c r="K278" s="2" t="s">
        <v>413</v>
      </c>
      <c r="L278" s="2" t="n">
        <v>4.73</v>
      </c>
    </row>
    <row r="279" customFormat="false" ht="12.6" hidden="false" customHeight="false" outlineLevel="0" collapsed="false">
      <c r="A279" s="1" t="s">
        <v>12</v>
      </c>
      <c r="B279" s="1" t="s">
        <v>395</v>
      </c>
      <c r="C279" s="1" t="s">
        <v>14</v>
      </c>
      <c r="D279" s="1" t="s">
        <v>452</v>
      </c>
      <c r="F279" s="1" t="e">
        <f aca="false">ARRONDI.AU.MULTIPLE(I279*0.0303+L279*0.273+K279*0.121-J279*0.0969,0.5)</f>
        <v>#NAME?</v>
      </c>
      <c r="H279" s="1" t="e">
        <f aca="false">ARRONDI.AU.MULTIPLE(G279*(I279*0.0303+L279*0.273+K279*0.121-J279*0.0969)/100,0.5)</f>
        <v>#NAME?</v>
      </c>
      <c r="I279" s="2" t="s">
        <v>453</v>
      </c>
      <c r="J279" s="3" t="n">
        <v>11.7</v>
      </c>
      <c r="K279" s="2" t="n">
        <v>25.1</v>
      </c>
      <c r="L279" s="2" t="n">
        <v>4.96</v>
      </c>
    </row>
    <row r="280" customFormat="false" ht="12.6" hidden="false" customHeight="false" outlineLevel="0" collapsed="false">
      <c r="A280" s="1" t="s">
        <v>12</v>
      </c>
      <c r="B280" s="1" t="s">
        <v>395</v>
      </c>
      <c r="C280" s="1" t="s">
        <v>14</v>
      </c>
      <c r="D280" s="1" t="s">
        <v>454</v>
      </c>
      <c r="F280" s="1" t="e">
        <f aca="false">ARRONDI.AU.MULTIPLE(I280*0.0303+L280*0.273+K280*0.121-J280*0.0969,0.5)</f>
        <v>#NAME?</v>
      </c>
      <c r="H280" s="1" t="e">
        <f aca="false">ARRONDI.AU.MULTIPLE(G280*(I280*0.0303+L280*0.273+K280*0.121-J280*0.0969)/100,0.5)</f>
        <v>#NAME?</v>
      </c>
      <c r="I280" s="2" t="s">
        <v>124</v>
      </c>
      <c r="J280" s="3" t="n">
        <v>14.7</v>
      </c>
      <c r="K280" s="2" t="n">
        <v>23.4</v>
      </c>
      <c r="L280" s="2" t="n">
        <v>5.87</v>
      </c>
    </row>
    <row r="281" customFormat="false" ht="12.6" hidden="false" customHeight="false" outlineLevel="0" collapsed="false">
      <c r="A281" s="1" t="s">
        <v>12</v>
      </c>
      <c r="B281" s="1" t="s">
        <v>395</v>
      </c>
      <c r="C281" s="1" t="s">
        <v>14</v>
      </c>
      <c r="D281" s="1" t="s">
        <v>455</v>
      </c>
      <c r="F281" s="1" t="e">
        <f aca="false">ARRONDI.AU.MULTIPLE(I281*0.0303+L281*0.273+K281*0.121-J281*0.0969,0.5)</f>
        <v>#NAME?</v>
      </c>
      <c r="H281" s="1" t="e">
        <f aca="false">ARRONDI.AU.MULTIPLE(G281*(I281*0.0303+L281*0.273+K281*0.121-J281*0.0969)/100,0.5)</f>
        <v>#NAME?</v>
      </c>
      <c r="I281" s="2" t="s">
        <v>334</v>
      </c>
      <c r="J281" s="3" t="s">
        <v>120</v>
      </c>
      <c r="K281" s="2" t="n">
        <v>23.1</v>
      </c>
      <c r="L281" s="2" t="n">
        <v>2.86</v>
      </c>
    </row>
    <row r="282" customFormat="false" ht="12.6" hidden="false" customHeight="false" outlineLevel="0" collapsed="false">
      <c r="A282" s="1" t="s">
        <v>12</v>
      </c>
      <c r="B282" s="1" t="s">
        <v>395</v>
      </c>
      <c r="C282" s="1" t="s">
        <v>14</v>
      </c>
      <c r="D282" s="1" t="s">
        <v>456</v>
      </c>
      <c r="F282" s="1" t="e">
        <f aca="false">ARRONDI.AU.MULTIPLE(I282*0.0303+L282*0.273+K282*0.121-J282*0.0969,0.5)</f>
        <v>#NAME?</v>
      </c>
      <c r="H282" s="1" t="e">
        <f aca="false">ARRONDI.AU.MULTIPLE(G282*(I282*0.0303+L282*0.273+K282*0.121-J282*0.0969)/100,0.5)</f>
        <v>#NAME?</v>
      </c>
      <c r="I282" s="2" t="s">
        <v>394</v>
      </c>
      <c r="J282" s="3" t="n">
        <v>9.82</v>
      </c>
      <c r="K282" s="2" t="n">
        <v>23.1</v>
      </c>
      <c r="L282" s="2" t="n">
        <v>1.3</v>
      </c>
    </row>
    <row r="283" customFormat="false" ht="12.6" hidden="false" customHeight="false" outlineLevel="0" collapsed="false">
      <c r="A283" s="1" t="s">
        <v>12</v>
      </c>
      <c r="B283" s="1" t="s">
        <v>395</v>
      </c>
      <c r="C283" s="1" t="s">
        <v>14</v>
      </c>
      <c r="D283" s="1" t="s">
        <v>457</v>
      </c>
      <c r="F283" s="1" t="e">
        <f aca="false">ARRONDI.AU.MULTIPLE(I283*0.0303+L283*0.273+K283*0.121-J283*0.0969,0.5)</f>
        <v>#NAME?</v>
      </c>
      <c r="H283" s="1" t="e">
        <f aca="false">ARRONDI.AU.MULTIPLE(G283*(I283*0.0303+L283*0.273+K283*0.121-J283*0.0969)/100,0.5)</f>
        <v>#NAME?</v>
      </c>
      <c r="I283" s="2" t="s">
        <v>458</v>
      </c>
      <c r="J283" s="3" t="n">
        <v>12.9</v>
      </c>
      <c r="K283" s="2" t="n">
        <v>26.1</v>
      </c>
      <c r="L283" s="2" t="n">
        <v>6.45</v>
      </c>
    </row>
    <row r="284" customFormat="false" ht="12.6" hidden="false" customHeight="false" outlineLevel="0" collapsed="false">
      <c r="A284" s="1" t="s">
        <v>12</v>
      </c>
      <c r="B284" s="1" t="s">
        <v>395</v>
      </c>
      <c r="C284" s="1" t="s">
        <v>14</v>
      </c>
      <c r="D284" s="1" t="s">
        <v>459</v>
      </c>
      <c r="F284" s="1" t="e">
        <f aca="false">ARRONDI.AU.MULTIPLE(I284*0.0303+L284*0.273+K284*0.121-J284*0.0969,0.5)</f>
        <v>#NAME?</v>
      </c>
      <c r="H284" s="1" t="e">
        <f aca="false">ARRONDI.AU.MULTIPLE(G284*(I284*0.0303+L284*0.273+K284*0.121-J284*0.0969)/100,0.5)</f>
        <v>#NAME?</v>
      </c>
      <c r="I284" s="2" t="s">
        <v>460</v>
      </c>
      <c r="J284" s="3" t="n">
        <v>9.18</v>
      </c>
      <c r="K284" s="2" t="n">
        <v>23.7</v>
      </c>
      <c r="L284" s="2" t="n">
        <v>2.48</v>
      </c>
    </row>
    <row r="285" customFormat="false" ht="12.6" hidden="false" customHeight="false" outlineLevel="0" collapsed="false">
      <c r="A285" s="1" t="s">
        <v>12</v>
      </c>
      <c r="B285" s="1" t="s">
        <v>461</v>
      </c>
      <c r="C285" s="1" t="s">
        <v>14</v>
      </c>
      <c r="D285" s="1" t="s">
        <v>462</v>
      </c>
      <c r="F285" s="1" t="e">
        <f aca="false">ARRONDI.AU.MULTIPLE(I285*0.0303+L285*0.273+K285*0.121-J285*0.0969,0.5)</f>
        <v>#NAME?</v>
      </c>
      <c r="H285" s="1" t="e">
        <f aca="false">ARRONDI.AU.MULTIPLE(G285*(I285*0.0303+L285*0.273+K285*0.121-J285*0.0969)/100,0.5)</f>
        <v>#NAME?</v>
      </c>
      <c r="I285" s="2" t="s">
        <v>463</v>
      </c>
      <c r="J285" s="3" t="n">
        <v>13.3</v>
      </c>
      <c r="K285" s="2" t="n">
        <v>24.6</v>
      </c>
      <c r="L285" s="2" t="n">
        <v>7.09</v>
      </c>
    </row>
    <row r="286" customFormat="false" ht="12.6" hidden="false" customHeight="false" outlineLevel="0" collapsed="false">
      <c r="A286" s="1" t="s">
        <v>12</v>
      </c>
      <c r="B286" s="1" t="s">
        <v>461</v>
      </c>
      <c r="C286" s="1" t="s">
        <v>14</v>
      </c>
      <c r="D286" s="1" t="s">
        <v>464</v>
      </c>
      <c r="F286" s="1" t="e">
        <f aca="false">ARRONDI.AU.MULTIPLE(I286*0.0303+L286*0.273+K286*0.121-J286*0.0969,0.5)</f>
        <v>#NAME?</v>
      </c>
      <c r="H286" s="1" t="e">
        <f aca="false">ARRONDI.AU.MULTIPLE(G286*(I286*0.0303+L286*0.273+K286*0.121-J286*0.0969)/100,0.5)</f>
        <v>#NAME?</v>
      </c>
      <c r="I286" s="2" t="s">
        <v>465</v>
      </c>
      <c r="J286" s="3" t="n">
        <v>9.33</v>
      </c>
      <c r="K286" s="2" t="n">
        <v>18.1</v>
      </c>
      <c r="L286" s="2" t="n">
        <v>2.78</v>
      </c>
    </row>
    <row r="287" customFormat="false" ht="12.6" hidden="false" customHeight="false" outlineLevel="0" collapsed="false">
      <c r="A287" s="1" t="s">
        <v>12</v>
      </c>
      <c r="B287" s="1" t="s">
        <v>461</v>
      </c>
      <c r="C287" s="1" t="s">
        <v>14</v>
      </c>
      <c r="D287" s="1" t="s">
        <v>466</v>
      </c>
      <c r="F287" s="1" t="e">
        <f aca="false">ARRONDI.AU.MULTIPLE(I287*0.0303+L287*0.273+K287*0.121-J287*0.0969,0.5)</f>
        <v>#NAME?</v>
      </c>
      <c r="H287" s="1" t="e">
        <f aca="false">ARRONDI.AU.MULTIPLE(G287*(I287*0.0303+L287*0.273+K287*0.121-J287*0.0969)/100,0.5)</f>
        <v>#NAME?</v>
      </c>
      <c r="I287" s="2" t="s">
        <v>467</v>
      </c>
      <c r="J287" s="3" t="n">
        <v>6.55</v>
      </c>
      <c r="K287" s="2" t="n">
        <v>27.9</v>
      </c>
      <c r="L287" s="2" t="n">
        <v>9.7</v>
      </c>
    </row>
    <row r="288" customFormat="false" ht="12.6" hidden="false" customHeight="false" outlineLevel="0" collapsed="false">
      <c r="A288" s="1" t="s">
        <v>12</v>
      </c>
      <c r="B288" s="1" t="s">
        <v>461</v>
      </c>
      <c r="C288" s="1" t="s">
        <v>14</v>
      </c>
      <c r="D288" s="1" t="s">
        <v>468</v>
      </c>
      <c r="F288" s="1" t="e">
        <f aca="false">ARRONDI.AU.MULTIPLE(I288*0.0303+L288*0.273+K288*0.121-J288*0.0969,0.5)</f>
        <v>#NAME?</v>
      </c>
      <c r="H288" s="1" t="e">
        <f aca="false">ARRONDI.AU.MULTIPLE(G288*(I288*0.0303+L288*0.273+K288*0.121-J288*0.0969)/100,0.5)</f>
        <v>#NAME?</v>
      </c>
      <c r="I288" s="2" t="s">
        <v>469</v>
      </c>
      <c r="J288" s="3" t="n">
        <v>5.9</v>
      </c>
      <c r="K288" s="2" t="s">
        <v>130</v>
      </c>
      <c r="L288" s="2" t="n">
        <v>0.31</v>
      </c>
    </row>
    <row r="289" customFormat="false" ht="12.6" hidden="false" customHeight="false" outlineLevel="0" collapsed="false">
      <c r="A289" s="1" t="s">
        <v>12</v>
      </c>
      <c r="B289" s="1" t="s">
        <v>461</v>
      </c>
      <c r="C289" s="1" t="s">
        <v>14</v>
      </c>
      <c r="D289" s="1" t="s">
        <v>470</v>
      </c>
      <c r="F289" s="1" t="e">
        <f aca="false">ARRONDI.AU.MULTIPLE(I289*0.0303+L289*0.273+K289*0.121-J289*0.0969,0.5)</f>
        <v>#NAME?</v>
      </c>
      <c r="H289" s="1" t="e">
        <f aca="false">ARRONDI.AU.MULTIPLE(G289*(I289*0.0303+L289*0.273+K289*0.121-J289*0.0969)/100,0.5)</f>
        <v>#NAME?</v>
      </c>
      <c r="I289" s="2" t="s">
        <v>471</v>
      </c>
      <c r="J289" s="3" t="n">
        <v>6.69</v>
      </c>
      <c r="K289" s="2" t="n">
        <v>23.1</v>
      </c>
      <c r="L289" s="2" t="n">
        <v>13.2</v>
      </c>
    </row>
    <row r="290" customFormat="false" ht="12.6" hidden="false" customHeight="false" outlineLevel="0" collapsed="false">
      <c r="A290" s="1" t="s">
        <v>12</v>
      </c>
      <c r="B290" s="1" t="s">
        <v>461</v>
      </c>
      <c r="C290" s="1" t="s">
        <v>14</v>
      </c>
      <c r="D290" s="1" t="s">
        <v>472</v>
      </c>
      <c r="F290" s="1" t="e">
        <f aca="false">ARRONDI.AU.MULTIPLE(I290*0.0303+L290*0.273+K290*0.121-J290*0.0969,0.5)</f>
        <v>#NAME?</v>
      </c>
      <c r="H290" s="1" t="e">
        <f aca="false">ARRONDI.AU.MULTIPLE(G290*(I290*0.0303+L290*0.273+K290*0.121-J290*0.0969)/100,0.5)</f>
        <v>#NAME?</v>
      </c>
      <c r="I290" s="2" t="s">
        <v>473</v>
      </c>
      <c r="J290" s="3" t="n">
        <v>6.08</v>
      </c>
      <c r="K290" s="2" t="n">
        <v>32.3</v>
      </c>
      <c r="L290" s="2" t="n">
        <v>9.06</v>
      </c>
    </row>
    <row r="291" customFormat="false" ht="12.6" hidden="false" customHeight="false" outlineLevel="0" collapsed="false">
      <c r="A291" s="1" t="s">
        <v>12</v>
      </c>
      <c r="B291" s="1" t="s">
        <v>461</v>
      </c>
      <c r="C291" s="1" t="s">
        <v>14</v>
      </c>
      <c r="D291" s="1" t="s">
        <v>474</v>
      </c>
      <c r="F291" s="1" t="e">
        <f aca="false">ARRONDI.AU.MULTIPLE(I291*0.0303+L291*0.273+K291*0.121-J291*0.0969,0.5)</f>
        <v>#NAME?</v>
      </c>
      <c r="H291" s="1" t="e">
        <f aca="false">ARRONDI.AU.MULTIPLE(G291*(I291*0.0303+L291*0.273+K291*0.121-J291*0.0969)/100,0.5)</f>
        <v>#NAME?</v>
      </c>
      <c r="I291" s="2" t="s">
        <v>475</v>
      </c>
      <c r="J291" s="3" t="n">
        <v>9.59</v>
      </c>
      <c r="K291" s="2" t="n">
        <v>27.3</v>
      </c>
      <c r="L291" s="2" t="n">
        <v>10.6</v>
      </c>
    </row>
    <row r="292" customFormat="false" ht="12.6" hidden="false" customHeight="false" outlineLevel="0" collapsed="false">
      <c r="A292" s="1" t="s">
        <v>12</v>
      </c>
      <c r="B292" s="1" t="s">
        <v>461</v>
      </c>
      <c r="C292" s="1" t="s">
        <v>14</v>
      </c>
      <c r="D292" s="1" t="s">
        <v>476</v>
      </c>
      <c r="F292" s="1" t="e">
        <f aca="false">ARRONDI.AU.MULTIPLE(I292*0.0303+L292*0.273+K292*0.121-J292*0.0969,0.5)</f>
        <v>#NAME?</v>
      </c>
      <c r="H292" s="1" t="e">
        <f aca="false">ARRONDI.AU.MULTIPLE(G292*(I292*0.0303+L292*0.273+K292*0.121-J292*0.0969)/100,0.5)</f>
        <v>#NAME?</v>
      </c>
      <c r="I292" s="2" t="s">
        <v>477</v>
      </c>
      <c r="J292" s="3" t="n">
        <v>6.12</v>
      </c>
      <c r="K292" s="2" t="n">
        <v>24.5</v>
      </c>
      <c r="L292" s="2" t="n">
        <v>9.66</v>
      </c>
    </row>
    <row r="293" customFormat="false" ht="12.6" hidden="false" customHeight="false" outlineLevel="0" collapsed="false">
      <c r="A293" s="1" t="s">
        <v>12</v>
      </c>
      <c r="B293" s="1" t="s">
        <v>461</v>
      </c>
      <c r="C293" s="1" t="s">
        <v>14</v>
      </c>
      <c r="D293" s="1" t="s">
        <v>478</v>
      </c>
      <c r="F293" s="1" t="e">
        <f aca="false">ARRONDI.AU.MULTIPLE(I293*0.0303+L293*0.273+K293*0.121-J293*0.0969,0.5)</f>
        <v>#NAME?</v>
      </c>
      <c r="H293" s="1" t="e">
        <f aca="false">ARRONDI.AU.MULTIPLE(G293*(I293*0.0303+L293*0.273+K293*0.121-J293*0.0969)/100,0.5)</f>
        <v>#NAME?</v>
      </c>
      <c r="I293" s="2" t="s">
        <v>404</v>
      </c>
      <c r="J293" s="3" t="n">
        <v>7.9</v>
      </c>
      <c r="K293" s="2" t="n">
        <v>20.1</v>
      </c>
      <c r="L293" s="2" t="n">
        <v>8.5</v>
      </c>
    </row>
    <row r="294" customFormat="false" ht="12.6" hidden="false" customHeight="false" outlineLevel="0" collapsed="false">
      <c r="A294" s="1" t="s">
        <v>12</v>
      </c>
      <c r="B294" s="1" t="s">
        <v>461</v>
      </c>
      <c r="C294" s="1" t="s">
        <v>14</v>
      </c>
      <c r="D294" s="1" t="s">
        <v>479</v>
      </c>
      <c r="F294" s="1" t="e">
        <f aca="false">ARRONDI.AU.MULTIPLE(I294*0.0303+L294*0.273+K294*0.121-J294*0.0969,0.5)</f>
        <v>#NAME?</v>
      </c>
      <c r="H294" s="1" t="e">
        <f aca="false">ARRONDI.AU.MULTIPLE(G294*(I294*0.0303+L294*0.273+K294*0.121-J294*0.0969)/100,0.5)</f>
        <v>#NAME?</v>
      </c>
      <c r="I294" s="2" t="s">
        <v>153</v>
      </c>
      <c r="J294" s="3" t="n">
        <v>4.57</v>
      </c>
      <c r="K294" s="2" t="s">
        <v>201</v>
      </c>
      <c r="L294" s="2" t="n">
        <v>0.66</v>
      </c>
    </row>
    <row r="295" customFormat="false" ht="12.6" hidden="false" customHeight="false" outlineLevel="0" collapsed="false">
      <c r="A295" s="1" t="s">
        <v>12</v>
      </c>
      <c r="B295" s="1" t="s">
        <v>461</v>
      </c>
      <c r="C295" s="1" t="s">
        <v>14</v>
      </c>
      <c r="D295" s="1" t="s">
        <v>480</v>
      </c>
      <c r="F295" s="1" t="e">
        <f aca="false">ARRONDI.AU.MULTIPLE(I295*0.0303+L295*0.273+K295*0.121-J295*0.0969,0.5)</f>
        <v>#NAME?</v>
      </c>
      <c r="H295" s="1" t="e">
        <f aca="false">ARRONDI.AU.MULTIPLE(G295*(I295*0.0303+L295*0.273+K295*0.121-J295*0.0969)/100,0.5)</f>
        <v>#NAME?</v>
      </c>
      <c r="I295" s="2" t="s">
        <v>481</v>
      </c>
      <c r="J295" s="3" t="n">
        <v>6.48</v>
      </c>
      <c r="K295" s="2" t="n">
        <v>23.1</v>
      </c>
      <c r="L295" s="2" t="n">
        <v>2.9</v>
      </c>
    </row>
    <row r="296" customFormat="false" ht="12.6" hidden="false" customHeight="false" outlineLevel="0" collapsed="false">
      <c r="A296" s="1" t="s">
        <v>12</v>
      </c>
      <c r="B296" s="1" t="s">
        <v>461</v>
      </c>
      <c r="C296" s="1" t="s">
        <v>14</v>
      </c>
      <c r="D296" s="1" t="s">
        <v>482</v>
      </c>
      <c r="F296" s="1" t="e">
        <f aca="false">ARRONDI.AU.MULTIPLE(I296*0.0303+L296*0.273+K296*0.121-J296*0.0969,0.5)</f>
        <v>#NAME?</v>
      </c>
      <c r="H296" s="1" t="e">
        <f aca="false">ARRONDI.AU.MULTIPLE(G296*(I296*0.0303+L296*0.273+K296*0.121-J296*0.0969)/100,0.5)</f>
        <v>#NAME?</v>
      </c>
      <c r="I296" s="2" t="s">
        <v>483</v>
      </c>
      <c r="J296" s="3" t="n">
        <v>12.2</v>
      </c>
      <c r="K296" s="2" t="n">
        <v>8.22</v>
      </c>
      <c r="L296" s="2" t="n">
        <v>2.77</v>
      </c>
    </row>
    <row r="297" customFormat="false" ht="12.6" hidden="false" customHeight="false" outlineLevel="0" collapsed="false">
      <c r="A297" s="1" t="s">
        <v>12</v>
      </c>
      <c r="B297" s="1" t="s">
        <v>461</v>
      </c>
      <c r="C297" s="1" t="s">
        <v>14</v>
      </c>
      <c r="D297" s="1" t="s">
        <v>484</v>
      </c>
      <c r="F297" s="1" t="e">
        <f aca="false">ARRONDI.AU.MULTIPLE(I297*0.0303+L297*0.273+K297*0.121-J297*0.0969,0.5)</f>
        <v>#NAME?</v>
      </c>
      <c r="H297" s="1" t="e">
        <f aca="false">ARRONDI.AU.MULTIPLE(G297*(I297*0.0303+L297*0.273+K297*0.121-J297*0.0969)/100,0.5)</f>
        <v>#NAME?</v>
      </c>
      <c r="I297" s="2" t="s">
        <v>133</v>
      </c>
      <c r="J297" s="3" t="n">
        <v>8.14</v>
      </c>
      <c r="K297" s="2" t="n">
        <v>9.74</v>
      </c>
      <c r="L297" s="2" t="n">
        <v>3.52</v>
      </c>
    </row>
    <row r="298" customFormat="false" ht="12.6" hidden="false" customHeight="false" outlineLevel="0" collapsed="false">
      <c r="A298" s="1" t="s">
        <v>12</v>
      </c>
      <c r="B298" s="1" t="s">
        <v>461</v>
      </c>
      <c r="C298" s="1" t="s">
        <v>14</v>
      </c>
      <c r="D298" s="1" t="s">
        <v>485</v>
      </c>
      <c r="F298" s="1" t="e">
        <f aca="false">ARRONDI.AU.MULTIPLE(I298*0.0303+L298*0.273+K298*0.121-J298*0.0969,0.5)</f>
        <v>#NAME?</v>
      </c>
      <c r="H298" s="1" t="e">
        <f aca="false">ARRONDI.AU.MULTIPLE(G298*(I298*0.0303+L298*0.273+K298*0.121-J298*0.0969)/100,0.5)</f>
        <v>#NAME?</v>
      </c>
      <c r="I298" s="2" t="s">
        <v>408</v>
      </c>
      <c r="J298" s="3" t="n">
        <v>8.46</v>
      </c>
      <c r="K298" s="2" t="n">
        <v>27.8</v>
      </c>
      <c r="L298" s="2" t="n">
        <v>10.8</v>
      </c>
    </row>
    <row r="299" customFormat="false" ht="12.6" hidden="false" customHeight="false" outlineLevel="0" collapsed="false">
      <c r="A299" s="1" t="s">
        <v>12</v>
      </c>
      <c r="B299" s="1" t="s">
        <v>461</v>
      </c>
      <c r="C299" s="1" t="s">
        <v>14</v>
      </c>
      <c r="D299" s="1" t="s">
        <v>486</v>
      </c>
      <c r="F299" s="1" t="e">
        <f aca="false">ARRONDI.AU.MULTIPLE(I299*0.0303+L299*0.273+K299*0.121-J299*0.0969,0.5)</f>
        <v>#NAME?</v>
      </c>
      <c r="H299" s="1" t="e">
        <f aca="false">ARRONDI.AU.MULTIPLE(G299*(I299*0.0303+L299*0.273+K299*0.121-J299*0.0969)/100,0.5)</f>
        <v>#NAME?</v>
      </c>
      <c r="I299" s="2" t="s">
        <v>465</v>
      </c>
      <c r="J299" s="3" t="n">
        <v>18.7</v>
      </c>
      <c r="K299" s="2" t="n">
        <v>9.79</v>
      </c>
      <c r="L299" s="2" t="n">
        <v>2.88</v>
      </c>
    </row>
    <row r="300" customFormat="false" ht="12.6" hidden="false" customHeight="false" outlineLevel="0" collapsed="false">
      <c r="A300" s="1" t="s">
        <v>12</v>
      </c>
      <c r="B300" s="1" t="s">
        <v>461</v>
      </c>
      <c r="C300" s="1" t="s">
        <v>14</v>
      </c>
      <c r="D300" s="1" t="s">
        <v>487</v>
      </c>
      <c r="F300" s="1" t="e">
        <f aca="false">ARRONDI.AU.MULTIPLE(I300*0.0303+L300*0.273+K300*0.121-J300*0.0969,0.5)</f>
        <v>#NAME?</v>
      </c>
      <c r="H300" s="1" t="e">
        <f aca="false">ARRONDI.AU.MULTIPLE(G300*(I300*0.0303+L300*0.273+K300*0.121-J300*0.0969)/100,0.5)</f>
        <v>#NAME?</v>
      </c>
      <c r="I300" s="2" t="s">
        <v>488</v>
      </c>
      <c r="J300" s="3" t="n">
        <v>10.4</v>
      </c>
      <c r="K300" s="2" t="n">
        <v>12.7</v>
      </c>
      <c r="L300" s="2" t="n">
        <v>0</v>
      </c>
    </row>
    <row r="301" customFormat="false" ht="12.6" hidden="false" customHeight="false" outlineLevel="0" collapsed="false">
      <c r="A301" s="1" t="s">
        <v>12</v>
      </c>
      <c r="B301" s="1" t="s">
        <v>461</v>
      </c>
      <c r="C301" s="1" t="s">
        <v>14</v>
      </c>
      <c r="D301" s="1" t="s">
        <v>489</v>
      </c>
      <c r="F301" s="1" t="e">
        <f aca="false">ARRONDI.AU.MULTIPLE(I301*0.0303+L301*0.273+K301*0.121-J301*0.0969,0.5)</f>
        <v>#NAME?</v>
      </c>
      <c r="H301" s="1" t="e">
        <f aca="false">ARRONDI.AU.MULTIPLE(G301*(I301*0.0303+L301*0.273+K301*0.121-J301*0.0969)/100,0.5)</f>
        <v>#NAME?</v>
      </c>
      <c r="I301" s="2" t="s">
        <v>490</v>
      </c>
      <c r="J301" s="3" t="n">
        <v>10.4</v>
      </c>
      <c r="K301" s="2" t="n">
        <v>33.5</v>
      </c>
      <c r="L301" s="2" t="n">
        <v>0</v>
      </c>
    </row>
    <row r="302" customFormat="false" ht="12.6" hidden="false" customHeight="false" outlineLevel="0" collapsed="false">
      <c r="A302" s="1" t="s">
        <v>12</v>
      </c>
      <c r="B302" s="1" t="s">
        <v>461</v>
      </c>
      <c r="C302" s="1" t="s">
        <v>14</v>
      </c>
      <c r="D302" s="1" t="s">
        <v>491</v>
      </c>
      <c r="F302" s="1" t="e">
        <f aca="false">ARRONDI.AU.MULTIPLE(I302*0.0303+L302*0.273+K302*0.121-J302*0.0969,0.5)</f>
        <v>#NAME?</v>
      </c>
      <c r="H302" s="1" t="e">
        <f aca="false">ARRONDI.AU.MULTIPLE(G302*(I302*0.0303+L302*0.273+K302*0.121-J302*0.0969)/100,0.5)</f>
        <v>#NAME?</v>
      </c>
      <c r="I302" s="2" t="s">
        <v>327</v>
      </c>
      <c r="J302" s="3" t="n">
        <v>3.25</v>
      </c>
      <c r="K302" s="2" t="n">
        <v>19.8</v>
      </c>
      <c r="L302" s="2" t="n">
        <v>0</v>
      </c>
    </row>
    <row r="303" customFormat="false" ht="12.6" hidden="false" customHeight="false" outlineLevel="0" collapsed="false">
      <c r="A303" s="1" t="s">
        <v>12</v>
      </c>
      <c r="B303" s="1" t="s">
        <v>461</v>
      </c>
      <c r="C303" s="1" t="s">
        <v>14</v>
      </c>
      <c r="D303" s="1" t="s">
        <v>492</v>
      </c>
      <c r="F303" s="1" t="e">
        <f aca="false">ARRONDI.AU.MULTIPLE(I303*0.0303+L303*0.273+K303*0.121-J303*0.0969,0.5)</f>
        <v>#NAME?</v>
      </c>
      <c r="H303" s="1" t="e">
        <f aca="false">ARRONDI.AU.MULTIPLE(G303*(I303*0.0303+L303*0.273+K303*0.121-J303*0.0969)/100,0.5)</f>
        <v>#NAME?</v>
      </c>
      <c r="I303" s="2" t="s">
        <v>493</v>
      </c>
      <c r="J303" s="3" t="n">
        <v>7.53</v>
      </c>
      <c r="K303" s="2" t="n">
        <v>28.6</v>
      </c>
      <c r="L303" s="2" t="n">
        <v>9.66</v>
      </c>
    </row>
    <row r="304" customFormat="false" ht="12.6" hidden="false" customHeight="false" outlineLevel="0" collapsed="false">
      <c r="A304" s="1" t="s">
        <v>12</v>
      </c>
      <c r="B304" s="1" t="s">
        <v>461</v>
      </c>
      <c r="C304" s="1" t="s">
        <v>14</v>
      </c>
      <c r="D304" s="1" t="s">
        <v>494</v>
      </c>
      <c r="F304" s="1" t="e">
        <f aca="false">ARRONDI.AU.MULTIPLE(I304*0.0303+L304*0.273+K304*0.121-J304*0.0969,0.5)</f>
        <v>#NAME?</v>
      </c>
      <c r="H304" s="1" t="e">
        <f aca="false">ARRONDI.AU.MULTIPLE(G304*(I304*0.0303+L304*0.273+K304*0.121-J304*0.0969)/100,0.5)</f>
        <v>#NAME?</v>
      </c>
      <c r="I304" s="2" t="s">
        <v>352</v>
      </c>
      <c r="J304" s="3" t="n">
        <v>7.13</v>
      </c>
      <c r="K304" s="2" t="n">
        <v>17.1</v>
      </c>
      <c r="L304" s="2" t="n">
        <v>6.59</v>
      </c>
    </row>
    <row r="305" customFormat="false" ht="12.6" hidden="false" customHeight="false" outlineLevel="0" collapsed="false">
      <c r="A305" s="1" t="s">
        <v>12</v>
      </c>
      <c r="B305" s="1" t="s">
        <v>461</v>
      </c>
      <c r="C305" s="1" t="s">
        <v>14</v>
      </c>
      <c r="D305" s="1" t="s">
        <v>495</v>
      </c>
      <c r="F305" s="1" t="e">
        <f aca="false">ARRONDI.AU.MULTIPLE(I305*0.0303+L305*0.273+K305*0.121-J305*0.0969,0.5)</f>
        <v>#NAME?</v>
      </c>
      <c r="H305" s="1" t="e">
        <f aca="false">ARRONDI.AU.MULTIPLE(G305*(I305*0.0303+L305*0.273+K305*0.121-J305*0.0969)/100,0.5)</f>
        <v>#NAME?</v>
      </c>
      <c r="I305" s="2" t="s">
        <v>496</v>
      </c>
      <c r="J305" s="3" t="n">
        <v>8.06</v>
      </c>
      <c r="K305" s="2" t="n">
        <v>20.9</v>
      </c>
      <c r="L305" s="2" t="n">
        <v>1.25</v>
      </c>
    </row>
    <row r="306" customFormat="false" ht="12.6" hidden="false" customHeight="false" outlineLevel="0" collapsed="false">
      <c r="A306" s="1" t="s">
        <v>12</v>
      </c>
      <c r="B306" s="1" t="s">
        <v>461</v>
      </c>
      <c r="C306" s="1" t="s">
        <v>14</v>
      </c>
      <c r="D306" s="1" t="s">
        <v>497</v>
      </c>
      <c r="F306" s="1" t="e">
        <f aca="false">ARRONDI.AU.MULTIPLE(I306*0.0303+L306*0.273+K306*0.121-J306*0.0969,0.5)</f>
        <v>#NAME?</v>
      </c>
      <c r="H306" s="1" t="e">
        <f aca="false">ARRONDI.AU.MULTIPLE(G306*(I306*0.0303+L306*0.273+K306*0.121-J306*0.0969)/100,0.5)</f>
        <v>#NAME?</v>
      </c>
      <c r="I306" s="2" t="s">
        <v>465</v>
      </c>
      <c r="J306" s="3" t="n">
        <v>6.88</v>
      </c>
      <c r="K306" s="2" t="n">
        <v>22.6</v>
      </c>
      <c r="L306" s="2" t="n">
        <v>3.07</v>
      </c>
    </row>
    <row r="307" customFormat="false" ht="12.6" hidden="false" customHeight="false" outlineLevel="0" collapsed="false">
      <c r="A307" s="1" t="s">
        <v>12</v>
      </c>
      <c r="B307" s="1" t="s">
        <v>461</v>
      </c>
      <c r="C307" s="1" t="s">
        <v>14</v>
      </c>
      <c r="D307" s="1" t="s">
        <v>498</v>
      </c>
      <c r="F307" s="1" t="e">
        <f aca="false">ARRONDI.AU.MULTIPLE(I307*0.0303+L307*0.273+K307*0.121-J307*0.0969,0.5)</f>
        <v>#NAME?</v>
      </c>
      <c r="H307" s="1" t="e">
        <f aca="false">ARRONDI.AU.MULTIPLE(G307*(I307*0.0303+L307*0.273+K307*0.121-J307*0.0969)/100,0.5)</f>
        <v>#NAME?</v>
      </c>
      <c r="I307" s="2" t="s">
        <v>499</v>
      </c>
      <c r="J307" s="3" t="n">
        <v>7.44</v>
      </c>
      <c r="K307" s="2" t="n">
        <v>23.7</v>
      </c>
      <c r="L307" s="2" t="n">
        <v>1.13</v>
      </c>
    </row>
    <row r="308" customFormat="false" ht="12.6" hidden="false" customHeight="false" outlineLevel="0" collapsed="false">
      <c r="A308" s="1" t="s">
        <v>12</v>
      </c>
      <c r="B308" s="1" t="s">
        <v>461</v>
      </c>
      <c r="C308" s="1" t="s">
        <v>14</v>
      </c>
      <c r="D308" s="1" t="s">
        <v>500</v>
      </c>
      <c r="F308" s="1" t="e">
        <f aca="false">ARRONDI.AU.MULTIPLE(I308*0.0303+L308*0.273+K308*0.121-J308*0.0969,0.5)</f>
        <v>#NAME?</v>
      </c>
      <c r="H308" s="1" t="e">
        <f aca="false">ARRONDI.AU.MULTIPLE(G308*(I308*0.0303+L308*0.273+K308*0.121-J308*0.0969)/100,0.5)</f>
        <v>#NAME?</v>
      </c>
      <c r="I308" s="2" t="s">
        <v>501</v>
      </c>
      <c r="J308" s="3" t="n">
        <v>8.92</v>
      </c>
      <c r="K308" s="2" t="s">
        <v>125</v>
      </c>
      <c r="L308" s="2" t="n">
        <v>8.77</v>
      </c>
    </row>
    <row r="309" customFormat="false" ht="12.6" hidden="false" customHeight="false" outlineLevel="0" collapsed="false">
      <c r="A309" s="1" t="s">
        <v>502</v>
      </c>
      <c r="B309" s="1" t="s">
        <v>503</v>
      </c>
      <c r="C309" s="1" t="s">
        <v>504</v>
      </c>
      <c r="D309" s="1" t="s">
        <v>505</v>
      </c>
      <c r="E309" s="1" t="s">
        <v>25</v>
      </c>
      <c r="F309" s="1" t="e">
        <f aca="false">ARRONDI.AU.MULTIPLE(I309*0.0303+L309*0.273+K309*0.121-J309*0.0969,0.5)</f>
        <v>#NAME?</v>
      </c>
      <c r="H309" s="1" t="e">
        <f aca="false">ARRONDI.AU.MULTIPLE(G309*(I309*0.0303+L309*0.273+K309*0.121-J309*0.0969)/100,0.5)</f>
        <v>#NAME?</v>
      </c>
      <c r="I309" s="2" t="s">
        <v>291</v>
      </c>
      <c r="J309" s="3" t="n">
        <v>1.61</v>
      </c>
      <c r="K309" s="2" t="n">
        <v>3.67</v>
      </c>
      <c r="L309" s="2" t="n">
        <v>2.17</v>
      </c>
    </row>
    <row r="310" customFormat="false" ht="12.6" hidden="false" customHeight="false" outlineLevel="0" collapsed="false">
      <c r="A310" s="1" t="s">
        <v>502</v>
      </c>
      <c r="B310" s="1" t="s">
        <v>503</v>
      </c>
      <c r="C310" s="1" t="s">
        <v>504</v>
      </c>
      <c r="D310" s="1" t="s">
        <v>506</v>
      </c>
      <c r="E310" s="1" t="s">
        <v>25</v>
      </c>
      <c r="F310" s="1" t="e">
        <f aca="false">ARRONDI.AU.MULTIPLE(I310*0.0303+L310*0.273+K310*0.121-J310*0.0969,0.5)</f>
        <v>#NAME?</v>
      </c>
      <c r="H310" s="1" t="e">
        <f aca="false">ARRONDI.AU.MULTIPLE(G310*(I310*0.0303+L310*0.273+K310*0.121-J310*0.0969)/100,0.5)</f>
        <v>#NAME?</v>
      </c>
      <c r="I310" s="2" t="n">
        <v>12.3</v>
      </c>
      <c r="J310" s="3" t="s">
        <v>76</v>
      </c>
      <c r="K310" s="2" t="n">
        <v>0.5</v>
      </c>
      <c r="L310" s="2" t="n">
        <v>0.01</v>
      </c>
    </row>
    <row r="311" customFormat="false" ht="12.6" hidden="false" customHeight="false" outlineLevel="0" collapsed="false">
      <c r="A311" s="1" t="s">
        <v>502</v>
      </c>
      <c r="B311" s="1" t="s">
        <v>503</v>
      </c>
      <c r="C311" s="1" t="s">
        <v>504</v>
      </c>
      <c r="D311" s="1" t="s">
        <v>507</v>
      </c>
      <c r="E311" s="1" t="s">
        <v>25</v>
      </c>
      <c r="F311" s="1" t="e">
        <f aca="false">ARRONDI.AU.MULTIPLE(I311*0.0303+L311*0.273+K311*0.121-J311*0.0969,0.5)</f>
        <v>#NAME?</v>
      </c>
      <c r="H311" s="1" t="e">
        <f aca="false">ARRONDI.AU.MULTIPLE(G311*(I311*0.0303+L311*0.273+K311*0.121-J311*0.0969)/100,0.5)</f>
        <v>#NAME?</v>
      </c>
      <c r="I311" s="2" t="n">
        <v>36.4</v>
      </c>
      <c r="J311" s="3" t="n">
        <v>0.77</v>
      </c>
      <c r="K311" s="2" t="n">
        <v>6.45</v>
      </c>
      <c r="L311" s="2" t="n">
        <v>0.054</v>
      </c>
    </row>
    <row r="312" customFormat="false" ht="12.6" hidden="false" customHeight="false" outlineLevel="0" collapsed="false">
      <c r="A312" s="1" t="s">
        <v>502</v>
      </c>
      <c r="B312" s="1" t="s">
        <v>503</v>
      </c>
      <c r="C312" s="1" t="s">
        <v>504</v>
      </c>
      <c r="D312" s="1" t="s">
        <v>508</v>
      </c>
      <c r="E312" s="1" t="s">
        <v>25</v>
      </c>
      <c r="F312" s="1" t="e">
        <f aca="false">ARRONDI.AU.MULTIPLE(I312*0.0303+L312*0.273+K312*0.121-J312*0.0969,0.5)</f>
        <v>#NAME?</v>
      </c>
      <c r="H312" s="1" t="e">
        <f aca="false">ARRONDI.AU.MULTIPLE(G312*(I312*0.0303+L312*0.273+K312*0.121-J312*0.0969)/100,0.5)</f>
        <v>#NAME?</v>
      </c>
      <c r="I312" s="2" t="n">
        <v>21.6</v>
      </c>
      <c r="J312" s="3" t="n">
        <v>2.34</v>
      </c>
      <c r="K312" s="2" t="n">
        <v>1.88</v>
      </c>
      <c r="L312" s="2" t="n">
        <v>0.055</v>
      </c>
    </row>
    <row r="313" customFormat="false" ht="12.6" hidden="false" customHeight="false" outlineLevel="0" collapsed="false">
      <c r="A313" s="1" t="s">
        <v>502</v>
      </c>
      <c r="B313" s="1" t="s">
        <v>503</v>
      </c>
      <c r="C313" s="1" t="s">
        <v>504</v>
      </c>
      <c r="D313" s="1" t="s">
        <v>509</v>
      </c>
      <c r="E313" s="1" t="s">
        <v>25</v>
      </c>
      <c r="F313" s="1" t="e">
        <f aca="false">ARRONDI.AU.MULTIPLE(I313*0.0303+L313*0.273+K313*0.121-J313*0.0969,0.5)</f>
        <v>#NAME?</v>
      </c>
      <c r="H313" s="1" t="e">
        <f aca="false">ARRONDI.AU.MULTIPLE(G313*(I313*0.0303+L313*0.273+K313*0.121-J313*0.0969)/100,0.5)</f>
        <v>#NAME?</v>
      </c>
      <c r="I313" s="2" t="n">
        <v>22.7</v>
      </c>
      <c r="J313" s="3" t="n">
        <v>1.48</v>
      </c>
      <c r="K313" s="2" t="n">
        <v>2.4</v>
      </c>
      <c r="L313" s="2" t="n">
        <v>0.061</v>
      </c>
    </row>
    <row r="314" customFormat="false" ht="12.6" hidden="false" customHeight="false" outlineLevel="0" collapsed="false">
      <c r="A314" s="1" t="s">
        <v>502</v>
      </c>
      <c r="B314" s="1" t="s">
        <v>503</v>
      </c>
      <c r="C314" s="1" t="s">
        <v>504</v>
      </c>
      <c r="D314" s="1" t="s">
        <v>510</v>
      </c>
      <c r="E314" s="1" t="s">
        <v>25</v>
      </c>
      <c r="F314" s="1" t="e">
        <f aca="false">ARRONDI.AU.MULTIPLE(I314*0.0303+L314*0.273+K314*0.121-J314*0.0969,0.5)</f>
        <v>#NAME?</v>
      </c>
      <c r="H314" s="1" t="e">
        <f aca="false">ARRONDI.AU.MULTIPLE(G314*(I314*0.0303+L314*0.273+K314*0.121-J314*0.0969)/100,0.5)</f>
        <v>#NAME?</v>
      </c>
      <c r="I314" s="2" t="n">
        <v>29.1</v>
      </c>
      <c r="J314" s="3" t="n">
        <v>1.34</v>
      </c>
      <c r="K314" s="2" t="n">
        <v>4.5</v>
      </c>
      <c r="L314" s="2" t="n">
        <v>0.03</v>
      </c>
    </row>
    <row r="315" customFormat="false" ht="12.6" hidden="false" customHeight="false" outlineLevel="0" collapsed="false">
      <c r="A315" s="1" t="s">
        <v>502</v>
      </c>
      <c r="B315" s="1" t="s">
        <v>503</v>
      </c>
      <c r="C315" s="1" t="s">
        <v>504</v>
      </c>
      <c r="D315" s="1" t="s">
        <v>511</v>
      </c>
      <c r="E315" s="1" t="s">
        <v>25</v>
      </c>
      <c r="F315" s="1" t="e">
        <f aca="false">ARRONDI.AU.MULTIPLE(I315*0.0303+L315*0.273+K315*0.121-J315*0.0969,0.5)</f>
        <v>#NAME?</v>
      </c>
      <c r="H315" s="1" t="e">
        <f aca="false">ARRONDI.AU.MULTIPLE(G315*(I315*0.0303+L315*0.273+K315*0.121-J315*0.0969)/100,0.5)</f>
        <v>#NAME?</v>
      </c>
      <c r="I315" s="2" t="s">
        <v>512</v>
      </c>
      <c r="J315" s="3" t="n">
        <v>1.77</v>
      </c>
      <c r="K315" s="2" t="n">
        <v>2.05</v>
      </c>
      <c r="L315" s="2" t="n">
        <v>0.088</v>
      </c>
    </row>
    <row r="316" customFormat="false" ht="12.6" hidden="false" customHeight="false" outlineLevel="0" collapsed="false">
      <c r="A316" s="1" t="s">
        <v>502</v>
      </c>
      <c r="B316" s="1" t="s">
        <v>503</v>
      </c>
      <c r="C316" s="1" t="s">
        <v>504</v>
      </c>
      <c r="D316" s="1" t="s">
        <v>513</v>
      </c>
      <c r="E316" s="1" t="s">
        <v>25</v>
      </c>
      <c r="F316" s="1" t="e">
        <f aca="false">ARRONDI.AU.MULTIPLE(I316*0.0303+L316*0.273+K316*0.121-J316*0.0969,0.5)</f>
        <v>#NAME?</v>
      </c>
      <c r="H316" s="1" t="e">
        <f aca="false">ARRONDI.AU.MULTIPLE(G316*(I316*0.0303+L316*0.273+K316*0.121-J316*0.0969)/100,0.5)</f>
        <v>#NAME?</v>
      </c>
      <c r="I316" s="2" t="n">
        <v>13.6</v>
      </c>
      <c r="J316" s="3" t="n">
        <v>0.64</v>
      </c>
      <c r="K316" s="2" t="n">
        <v>2.04</v>
      </c>
      <c r="L316" s="2" t="n">
        <v>0.035</v>
      </c>
    </row>
    <row r="317" customFormat="false" ht="12.6" hidden="false" customHeight="false" outlineLevel="0" collapsed="false">
      <c r="A317" s="1" t="s">
        <v>502</v>
      </c>
      <c r="B317" s="1" t="s">
        <v>503</v>
      </c>
      <c r="C317" s="1" t="s">
        <v>504</v>
      </c>
      <c r="D317" s="1" t="s">
        <v>514</v>
      </c>
      <c r="E317" s="1" t="s">
        <v>25</v>
      </c>
      <c r="F317" s="1" t="e">
        <f aca="false">ARRONDI.AU.MULTIPLE(I317*0.0303+L317*0.273+K317*0.121-J317*0.0969,0.5)</f>
        <v>#NAME?</v>
      </c>
      <c r="H317" s="1" t="e">
        <f aca="false">ARRONDI.AU.MULTIPLE(G317*(I317*0.0303+L317*0.273+K317*0.121-J317*0.0969)/100,0.5)</f>
        <v>#NAME?</v>
      </c>
      <c r="I317" s="2" t="n">
        <v>16.5</v>
      </c>
      <c r="J317" s="3" t="n">
        <v>1.22</v>
      </c>
      <c r="K317" s="2" t="n">
        <v>1.8</v>
      </c>
      <c r="L317" s="2" t="n">
        <v>0.061</v>
      </c>
    </row>
    <row r="318" customFormat="false" ht="12.6" hidden="false" customHeight="false" outlineLevel="0" collapsed="false">
      <c r="A318" s="1" t="s">
        <v>502</v>
      </c>
      <c r="B318" s="1" t="s">
        <v>503</v>
      </c>
      <c r="C318" s="1" t="s">
        <v>504</v>
      </c>
      <c r="D318" s="1" t="s">
        <v>515</v>
      </c>
      <c r="E318" s="1" t="s">
        <v>25</v>
      </c>
      <c r="F318" s="1" t="e">
        <f aca="false">ARRONDI.AU.MULTIPLE(I318*0.0303+L318*0.273+K318*0.121-J318*0.0969,0.5)</f>
        <v>#NAME?</v>
      </c>
      <c r="H318" s="1" t="e">
        <f aca="false">ARRONDI.AU.MULTIPLE(G318*(I318*0.0303+L318*0.273+K318*0.121-J318*0.0969)/100,0.5)</f>
        <v>#NAME?</v>
      </c>
      <c r="I318" s="2" t="n">
        <v>14.9</v>
      </c>
      <c r="J318" s="3" t="n">
        <v>2.06</v>
      </c>
      <c r="K318" s="2" t="n">
        <v>0.9</v>
      </c>
      <c r="L318" s="2" t="n">
        <v>0.027</v>
      </c>
    </row>
    <row r="319" customFormat="false" ht="12.6" hidden="false" customHeight="false" outlineLevel="0" collapsed="false">
      <c r="A319" s="1" t="s">
        <v>502</v>
      </c>
      <c r="B319" s="1" t="s">
        <v>503</v>
      </c>
      <c r="C319" s="1" t="s">
        <v>504</v>
      </c>
      <c r="D319" s="1" t="s">
        <v>516</v>
      </c>
      <c r="E319" s="1" t="s">
        <v>25</v>
      </c>
      <c r="F319" s="1" t="e">
        <f aca="false">ARRONDI.AU.MULTIPLE(I319*0.0303+L319*0.273+K319*0.121-J319*0.0969,0.5)</f>
        <v>#NAME?</v>
      </c>
      <c r="H319" s="1" t="e">
        <f aca="false">ARRONDI.AU.MULTIPLE(G319*(I319*0.0303+L319*0.273+K319*0.121-J319*0.0969)/100,0.5)</f>
        <v>#NAME?</v>
      </c>
      <c r="I319" s="2" t="n">
        <v>21.5</v>
      </c>
      <c r="J319" s="3" t="n">
        <v>0.66</v>
      </c>
      <c r="K319" s="2" t="n">
        <v>3.6</v>
      </c>
      <c r="L319" s="2" t="n">
        <v>0.04</v>
      </c>
    </row>
    <row r="320" customFormat="false" ht="12.6" hidden="false" customHeight="false" outlineLevel="0" collapsed="false">
      <c r="A320" s="1" t="s">
        <v>502</v>
      </c>
      <c r="B320" s="1" t="s">
        <v>503</v>
      </c>
      <c r="C320" s="1" t="s">
        <v>504</v>
      </c>
      <c r="D320" s="1" t="s">
        <v>517</v>
      </c>
      <c r="E320" s="1" t="s">
        <v>25</v>
      </c>
      <c r="F320" s="1" t="e">
        <f aca="false">ARRONDI.AU.MULTIPLE(I320*0.0303+L320*0.273+K320*0.121-J320*0.0969,0.5)</f>
        <v>#NAME?</v>
      </c>
      <c r="H320" s="1" t="e">
        <f aca="false">ARRONDI.AU.MULTIPLE(G320*(I320*0.0303+L320*0.273+K320*0.121-J320*0.0969)/100,0.5)</f>
        <v>#NAME?</v>
      </c>
      <c r="I320" s="2" t="n">
        <v>20.8</v>
      </c>
      <c r="J320" s="3" t="n">
        <v>1.1</v>
      </c>
      <c r="K320" s="2" t="n">
        <v>3.15</v>
      </c>
      <c r="L320" s="2" t="n">
        <v>0.034</v>
      </c>
    </row>
    <row r="321" customFormat="false" ht="12.6" hidden="false" customHeight="false" outlineLevel="0" collapsed="false">
      <c r="A321" s="1" t="s">
        <v>502</v>
      </c>
      <c r="B321" s="1" t="s">
        <v>503</v>
      </c>
      <c r="C321" s="1" t="s">
        <v>504</v>
      </c>
      <c r="D321" s="1" t="s">
        <v>518</v>
      </c>
      <c r="E321" s="1" t="s">
        <v>25</v>
      </c>
      <c r="F321" s="1" t="e">
        <f aca="false">ARRONDI.AU.MULTIPLE(I321*0.0303+L321*0.273+K321*0.121-J321*0.0969,0.5)</f>
        <v>#NAME?</v>
      </c>
      <c r="H321" s="1" t="e">
        <f aca="false">ARRONDI.AU.MULTIPLE(G321*(I321*0.0303+L321*0.273+K321*0.121-J321*0.0969)/100,0.5)</f>
        <v>#NAME?</v>
      </c>
      <c r="I321" s="2" t="s">
        <v>519</v>
      </c>
      <c r="J321" s="3" t="n">
        <v>1.14</v>
      </c>
      <c r="K321" s="2" t="n">
        <v>2.3</v>
      </c>
      <c r="L321" s="2" t="n">
        <v>0.046</v>
      </c>
    </row>
    <row r="322" customFormat="false" ht="12.6" hidden="false" customHeight="false" outlineLevel="0" collapsed="false">
      <c r="A322" s="1" t="s">
        <v>502</v>
      </c>
      <c r="B322" s="1" t="s">
        <v>503</v>
      </c>
      <c r="C322" s="1" t="s">
        <v>504</v>
      </c>
      <c r="D322" s="1" t="s">
        <v>520</v>
      </c>
      <c r="E322" s="1" t="s">
        <v>25</v>
      </c>
      <c r="F322" s="1" t="e">
        <f aca="false">ARRONDI.AU.MULTIPLE(I322*0.0303+L322*0.273+K322*0.121-J322*0.0969,0.5)</f>
        <v>#NAME?</v>
      </c>
      <c r="H322" s="1" t="e">
        <f aca="false">ARRONDI.AU.MULTIPLE(G322*(I322*0.0303+L322*0.273+K322*0.121-J322*0.0969)/100,0.5)</f>
        <v>#NAME?</v>
      </c>
      <c r="I322" s="2" t="n">
        <v>15.1</v>
      </c>
      <c r="J322" s="3" t="n">
        <v>1.3</v>
      </c>
      <c r="K322" s="2" t="n">
        <v>1.33</v>
      </c>
      <c r="L322" s="2" t="n">
        <v>0.021</v>
      </c>
    </row>
    <row r="323" customFormat="false" ht="12.6" hidden="false" customHeight="false" outlineLevel="0" collapsed="false">
      <c r="A323" s="1" t="s">
        <v>502</v>
      </c>
      <c r="B323" s="1" t="s">
        <v>503</v>
      </c>
      <c r="C323" s="1" t="s">
        <v>504</v>
      </c>
      <c r="D323" s="1" t="s">
        <v>521</v>
      </c>
      <c r="E323" s="1" t="s">
        <v>25</v>
      </c>
      <c r="F323" s="1" t="e">
        <f aca="false">ARRONDI.AU.MULTIPLE(I323*0.0303+L323*0.273+K323*0.121-J323*0.0969,0.5)</f>
        <v>#NAME?</v>
      </c>
      <c r="H323" s="1" t="e">
        <f aca="false">ARRONDI.AU.MULTIPLE(G323*(I323*0.0303+L323*0.273+K323*0.121-J323*0.0969)/100,0.5)</f>
        <v>#NAME?</v>
      </c>
      <c r="I323" s="2" t="s">
        <v>522</v>
      </c>
      <c r="J323" s="3" t="n">
        <v>1.1</v>
      </c>
      <c r="K323" s="2" t="n">
        <v>6.25</v>
      </c>
      <c r="L323" s="2" t="n">
        <v>0.2</v>
      </c>
    </row>
    <row r="324" customFormat="false" ht="12.6" hidden="false" customHeight="false" outlineLevel="0" collapsed="false">
      <c r="A324" s="1" t="s">
        <v>502</v>
      </c>
      <c r="B324" s="1" t="s">
        <v>503</v>
      </c>
      <c r="C324" s="1" t="s">
        <v>504</v>
      </c>
      <c r="D324" s="1" t="s">
        <v>523</v>
      </c>
      <c r="E324" s="1" t="s">
        <v>25</v>
      </c>
      <c r="F324" s="1" t="e">
        <f aca="false">ARRONDI.AU.MULTIPLE(I324*0.0303+L324*0.273+K324*0.121-J324*0.0969,0.5)</f>
        <v>#NAME?</v>
      </c>
      <c r="H324" s="1" t="e">
        <f aca="false">ARRONDI.AU.MULTIPLE(G324*(I324*0.0303+L324*0.273+K324*0.121-J324*0.0969)/100,0.5)</f>
        <v>#NAME?</v>
      </c>
      <c r="I324" s="2" t="n">
        <v>48.8</v>
      </c>
      <c r="J324" s="3" t="n">
        <v>2.84</v>
      </c>
      <c r="K324" s="2" t="n">
        <v>6.1</v>
      </c>
      <c r="L324" s="2" t="n">
        <v>0.17</v>
      </c>
    </row>
    <row r="325" customFormat="false" ht="12.6" hidden="false" customHeight="false" outlineLevel="0" collapsed="false">
      <c r="A325" s="1" t="s">
        <v>502</v>
      </c>
      <c r="B325" s="1" t="s">
        <v>503</v>
      </c>
      <c r="C325" s="1" t="s">
        <v>504</v>
      </c>
      <c r="D325" s="1" t="s">
        <v>524</v>
      </c>
      <c r="E325" s="1" t="s">
        <v>25</v>
      </c>
      <c r="F325" s="1" t="e">
        <f aca="false">ARRONDI.AU.MULTIPLE(I325*0.0303+L325*0.273+K325*0.121-J325*0.0969,0.5)</f>
        <v>#NAME?</v>
      </c>
      <c r="H325" s="1" t="e">
        <f aca="false">ARRONDI.AU.MULTIPLE(G325*(I325*0.0303+L325*0.273+K325*0.121-J325*0.0969)/100,0.5)</f>
        <v>#NAME?</v>
      </c>
      <c r="I325" s="2" t="n">
        <v>32.6</v>
      </c>
      <c r="J325" s="3" t="n">
        <v>1.59</v>
      </c>
      <c r="K325" s="2" t="n">
        <v>4.9</v>
      </c>
      <c r="L325" s="2" t="n">
        <v>0.05</v>
      </c>
    </row>
    <row r="326" customFormat="false" ht="12.6" hidden="false" customHeight="false" outlineLevel="0" collapsed="false">
      <c r="A326" s="1" t="s">
        <v>502</v>
      </c>
      <c r="B326" s="1" t="s">
        <v>503</v>
      </c>
      <c r="C326" s="1" t="s">
        <v>504</v>
      </c>
      <c r="D326" s="1" t="s">
        <v>525</v>
      </c>
      <c r="E326" s="1" t="s">
        <v>25</v>
      </c>
      <c r="F326" s="1" t="e">
        <f aca="false">ARRONDI.AU.MULTIPLE(I326*0.0303+L326*0.273+K326*0.121-J326*0.0969,0.5)</f>
        <v>#NAME?</v>
      </c>
      <c r="H326" s="1" t="e">
        <f aca="false">ARRONDI.AU.MULTIPLE(G326*(I326*0.0303+L326*0.273+K326*0.121-J326*0.0969)/100,0.5)</f>
        <v>#NAME?</v>
      </c>
      <c r="I326" s="2" t="n">
        <v>26.8</v>
      </c>
      <c r="J326" s="3" t="n">
        <v>0.8</v>
      </c>
      <c r="K326" s="2" t="n">
        <v>4.55</v>
      </c>
      <c r="L326" s="2" t="n">
        <v>0.071</v>
      </c>
    </row>
    <row r="327" customFormat="false" ht="12.6" hidden="false" customHeight="false" outlineLevel="0" collapsed="false">
      <c r="A327" s="1" t="s">
        <v>502</v>
      </c>
      <c r="B327" s="1" t="s">
        <v>503</v>
      </c>
      <c r="C327" s="1" t="s">
        <v>504</v>
      </c>
      <c r="D327" s="1" t="s">
        <v>526</v>
      </c>
      <c r="E327" s="1" t="s">
        <v>25</v>
      </c>
      <c r="F327" s="1" t="e">
        <f aca="false">ARRONDI.AU.MULTIPLE(I327*0.0303+L327*0.273+K327*0.121-J327*0.0969,0.5)</f>
        <v>#NAME?</v>
      </c>
      <c r="H327" s="1" t="e">
        <f aca="false">ARRONDI.AU.MULTIPLE(G327*(I327*0.0303+L327*0.273+K327*0.121-J327*0.0969)/100,0.5)</f>
        <v>#NAME?</v>
      </c>
      <c r="I327" s="2" t="n">
        <v>19.9</v>
      </c>
      <c r="J327" s="3" t="s">
        <v>76</v>
      </c>
      <c r="K327" s="2" t="n">
        <v>3.5</v>
      </c>
      <c r="L327" s="2" t="n">
        <v>0.052</v>
      </c>
    </row>
    <row r="328" customFormat="false" ht="12.6" hidden="false" customHeight="false" outlineLevel="0" collapsed="false">
      <c r="A328" s="1" t="s">
        <v>502</v>
      </c>
      <c r="B328" s="1" t="s">
        <v>503</v>
      </c>
      <c r="C328" s="1" t="s">
        <v>504</v>
      </c>
      <c r="D328" s="1" t="s">
        <v>527</v>
      </c>
      <c r="E328" s="1" t="s">
        <v>25</v>
      </c>
      <c r="F328" s="1" t="e">
        <f aca="false">ARRONDI.AU.MULTIPLE(I328*0.0303+L328*0.273+K328*0.121-J328*0.0969,0.5)</f>
        <v>#NAME?</v>
      </c>
      <c r="H328" s="1" t="e">
        <f aca="false">ARRONDI.AU.MULTIPLE(G328*(I328*0.0303+L328*0.273+K328*0.121-J328*0.0969)/100,0.5)</f>
        <v>#NAME?</v>
      </c>
      <c r="I328" s="2" t="n">
        <v>11.4</v>
      </c>
      <c r="J328" s="3" t="n">
        <v>0.76</v>
      </c>
      <c r="K328" s="2" t="n">
        <v>1.24</v>
      </c>
    </row>
    <row r="329" customFormat="false" ht="12.6" hidden="false" customHeight="false" outlineLevel="0" collapsed="false">
      <c r="A329" s="1" t="s">
        <v>502</v>
      </c>
      <c r="B329" s="1" t="s">
        <v>503</v>
      </c>
      <c r="C329" s="1" t="s">
        <v>504</v>
      </c>
      <c r="D329" s="1" t="s">
        <v>528</v>
      </c>
      <c r="E329" s="1" t="s">
        <v>25</v>
      </c>
      <c r="F329" s="1" t="e">
        <f aca="false">ARRONDI.AU.MULTIPLE(I329*0.0303+L329*0.273+K329*0.121-J329*0.0969,0.5)</f>
        <v>#NAME?</v>
      </c>
      <c r="H329" s="1" t="e">
        <f aca="false">ARRONDI.AU.MULTIPLE(G329*(I329*0.0303+L329*0.273+K329*0.121-J329*0.0969)/100,0.5)</f>
        <v>#NAME?</v>
      </c>
      <c r="I329" s="2" t="n">
        <v>18.4</v>
      </c>
      <c r="J329" s="3" t="n">
        <v>0.86</v>
      </c>
      <c r="K329" s="2" t="n">
        <v>2.26</v>
      </c>
      <c r="L329" s="2" t="n">
        <v>0.056</v>
      </c>
    </row>
    <row r="330" customFormat="false" ht="12.6" hidden="false" customHeight="false" outlineLevel="0" collapsed="false">
      <c r="A330" s="1" t="s">
        <v>502</v>
      </c>
      <c r="B330" s="1" t="s">
        <v>503</v>
      </c>
      <c r="C330" s="1" t="s">
        <v>504</v>
      </c>
      <c r="D330" s="1" t="s">
        <v>529</v>
      </c>
      <c r="E330" s="1" t="s">
        <v>25</v>
      </c>
      <c r="F330" s="1" t="e">
        <f aca="false">ARRONDI.AU.MULTIPLE(I330*0.0303+L330*0.273+K330*0.121-J330*0.0969,0.5)</f>
        <v>#NAME?</v>
      </c>
      <c r="H330" s="1" t="e">
        <f aca="false">ARRONDI.AU.MULTIPLE(G330*(I330*0.0303+L330*0.273+K330*0.121-J330*0.0969)/100,0.5)</f>
        <v>#NAME?</v>
      </c>
      <c r="I330" s="2" t="n">
        <v>45.7</v>
      </c>
      <c r="J330" s="3" t="n">
        <v>3.1</v>
      </c>
      <c r="K330" s="2" t="n">
        <v>5.02</v>
      </c>
      <c r="L330" s="2" t="n">
        <v>0.036</v>
      </c>
    </row>
    <row r="331" customFormat="false" ht="12.6" hidden="false" customHeight="false" outlineLevel="0" collapsed="false">
      <c r="A331" s="1" t="s">
        <v>502</v>
      </c>
      <c r="B331" s="1" t="s">
        <v>503</v>
      </c>
      <c r="C331" s="1" t="s">
        <v>504</v>
      </c>
      <c r="D331" s="1" t="s">
        <v>530</v>
      </c>
      <c r="E331" s="1" t="s">
        <v>25</v>
      </c>
      <c r="F331" s="1" t="e">
        <f aca="false">ARRONDI.AU.MULTIPLE(I331*0.0303+L331*0.273+K331*0.121-J331*0.0969,0.5)</f>
        <v>#NAME?</v>
      </c>
      <c r="H331" s="1" t="e">
        <f aca="false">ARRONDI.AU.MULTIPLE(G331*(I331*0.0303+L331*0.273+K331*0.121-J331*0.0969)/100,0.5)</f>
        <v>#NAME?</v>
      </c>
      <c r="I331" s="2" t="n">
        <v>21.2</v>
      </c>
      <c r="J331" s="3" t="n">
        <v>1.12</v>
      </c>
      <c r="K331" s="2" t="n">
        <v>2.39</v>
      </c>
      <c r="L331" s="2" t="n">
        <v>0.034</v>
      </c>
    </row>
    <row r="332" customFormat="false" ht="12.6" hidden="false" customHeight="false" outlineLevel="0" collapsed="false">
      <c r="A332" s="1" t="s">
        <v>502</v>
      </c>
      <c r="B332" s="1" t="s">
        <v>503</v>
      </c>
      <c r="C332" s="1" t="s">
        <v>504</v>
      </c>
      <c r="D332" s="1" t="s">
        <v>531</v>
      </c>
      <c r="E332" s="1" t="s">
        <v>25</v>
      </c>
      <c r="F332" s="1" t="e">
        <f aca="false">ARRONDI.AU.MULTIPLE(I332*0.0303+L332*0.273+K332*0.121-J332*0.0969,0.5)</f>
        <v>#NAME?</v>
      </c>
      <c r="H332" s="1" t="e">
        <f aca="false">ARRONDI.AU.MULTIPLE(G332*(I332*0.0303+L332*0.273+K332*0.121-J332*0.0969)/100,0.5)</f>
        <v>#NAME?</v>
      </c>
      <c r="I332" s="2" t="n">
        <v>13.6</v>
      </c>
      <c r="J332" s="3" t="n">
        <v>0.66</v>
      </c>
      <c r="K332" s="2" t="n">
        <v>1.7</v>
      </c>
      <c r="L332" s="2" t="n">
        <v>0.011</v>
      </c>
    </row>
    <row r="333" customFormat="false" ht="12.6" hidden="false" customHeight="false" outlineLevel="0" collapsed="false">
      <c r="A333" s="1" t="s">
        <v>502</v>
      </c>
      <c r="B333" s="1" t="s">
        <v>503</v>
      </c>
      <c r="C333" s="1" t="s">
        <v>504</v>
      </c>
      <c r="D333" s="1" t="s">
        <v>532</v>
      </c>
      <c r="E333" s="1" t="s">
        <v>25</v>
      </c>
      <c r="F333" s="1" t="e">
        <f aca="false">ARRONDI.AU.MULTIPLE(I333*0.0303+L333*0.273+K333*0.121-J333*0.0969,0.5)</f>
        <v>#NAME?</v>
      </c>
      <c r="H333" s="1" t="e">
        <f aca="false">ARRONDI.AU.MULTIPLE(G333*(I333*0.0303+L333*0.273+K333*0.121-J333*0.0969)/100,0.5)</f>
        <v>#NAME?</v>
      </c>
      <c r="I333" s="2" t="n">
        <v>32.4</v>
      </c>
      <c r="J333" s="3" t="n">
        <v>1.5</v>
      </c>
      <c r="K333" s="2" t="n">
        <v>4.3</v>
      </c>
      <c r="L333" s="2" t="n">
        <v>0.043</v>
      </c>
    </row>
    <row r="334" customFormat="false" ht="12.6" hidden="false" customHeight="false" outlineLevel="0" collapsed="false">
      <c r="A334" s="1" t="s">
        <v>502</v>
      </c>
      <c r="B334" s="1" t="s">
        <v>503</v>
      </c>
      <c r="C334" s="1" t="s">
        <v>504</v>
      </c>
      <c r="D334" s="1" t="s">
        <v>533</v>
      </c>
      <c r="E334" s="1" t="s">
        <v>25</v>
      </c>
      <c r="F334" s="1" t="e">
        <f aca="false">ARRONDI.AU.MULTIPLE(I334*0.0303+L334*0.273+K334*0.121-J334*0.0969,0.5)</f>
        <v>#NAME?</v>
      </c>
      <c r="H334" s="1" t="e">
        <f aca="false">ARRONDI.AU.MULTIPLE(G334*(I334*0.0303+L334*0.273+K334*0.121-J334*0.0969)/100,0.5)</f>
        <v>#NAME?</v>
      </c>
      <c r="I334" s="2" t="n">
        <v>21.1</v>
      </c>
      <c r="J334" s="3" t="n">
        <v>2.62</v>
      </c>
      <c r="K334" s="2" t="n">
        <v>1.33</v>
      </c>
      <c r="L334" s="2" t="n">
        <v>0.067</v>
      </c>
    </row>
    <row r="335" customFormat="false" ht="12.6" hidden="false" customHeight="false" outlineLevel="0" collapsed="false">
      <c r="A335" s="1" t="s">
        <v>502</v>
      </c>
      <c r="B335" s="1" t="s">
        <v>503</v>
      </c>
      <c r="C335" s="1" t="s">
        <v>504</v>
      </c>
      <c r="D335" s="1" t="s">
        <v>534</v>
      </c>
      <c r="E335" s="1" t="s">
        <v>25</v>
      </c>
      <c r="F335" s="1" t="e">
        <f aca="false">ARRONDI.AU.MULTIPLE(I335*0.0303+L335*0.273+K335*0.121-J335*0.0969,0.5)</f>
        <v>#NAME?</v>
      </c>
      <c r="H335" s="1" t="e">
        <f aca="false">ARRONDI.AU.MULTIPLE(G335*(I335*0.0303+L335*0.273+K335*0.121-J335*0.0969)/100,0.5)</f>
        <v>#NAME?</v>
      </c>
      <c r="I335" s="2" t="n">
        <v>35.9</v>
      </c>
      <c r="J335" s="3" t="n">
        <v>3.95</v>
      </c>
      <c r="K335" s="2" t="n">
        <v>1.68</v>
      </c>
      <c r="L335" s="2" t="n">
        <v>0.061</v>
      </c>
    </row>
    <row r="336" customFormat="false" ht="12.6" hidden="false" customHeight="false" outlineLevel="0" collapsed="false">
      <c r="A336" s="1" t="s">
        <v>502</v>
      </c>
      <c r="B336" s="1" t="s">
        <v>503</v>
      </c>
      <c r="C336" s="1" t="s">
        <v>504</v>
      </c>
      <c r="D336" s="1" t="s">
        <v>535</v>
      </c>
      <c r="E336" s="1" t="s">
        <v>25</v>
      </c>
      <c r="F336" s="1" t="e">
        <f aca="false">ARRONDI.AU.MULTIPLE(I336*0.0303+L336*0.273+K336*0.121-J336*0.0969,0.5)</f>
        <v>#NAME?</v>
      </c>
      <c r="H336" s="1" t="e">
        <f aca="false">ARRONDI.AU.MULTIPLE(G336*(I336*0.0303+L336*0.273+K336*0.121-J336*0.0969)/100,0.5)</f>
        <v>#NAME?</v>
      </c>
      <c r="I336" s="2" t="n">
        <v>50.1</v>
      </c>
      <c r="J336" s="3" t="n">
        <v>3.98</v>
      </c>
      <c r="K336" s="2" t="n">
        <v>5.67</v>
      </c>
      <c r="L336" s="2" t="n">
        <v>0.07</v>
      </c>
    </row>
    <row r="337" customFormat="false" ht="12.6" hidden="false" customHeight="false" outlineLevel="0" collapsed="false">
      <c r="A337" s="1" t="s">
        <v>502</v>
      </c>
      <c r="B337" s="1" t="s">
        <v>503</v>
      </c>
      <c r="C337" s="1" t="s">
        <v>504</v>
      </c>
      <c r="D337" s="1" t="s">
        <v>536</v>
      </c>
      <c r="E337" s="1" t="s">
        <v>25</v>
      </c>
      <c r="F337" s="1" t="e">
        <f aca="false">ARRONDI.AU.MULTIPLE(I337*0.0303+L337*0.273+K337*0.121-J337*0.0969,0.5)</f>
        <v>#NAME?</v>
      </c>
      <c r="H337" s="1" t="e">
        <f aca="false">ARRONDI.AU.MULTIPLE(G337*(I337*0.0303+L337*0.273+K337*0.121-J337*0.0969)/100,0.5)</f>
        <v>#NAME?</v>
      </c>
      <c r="I337" s="2" t="n">
        <v>28.7</v>
      </c>
      <c r="J337" s="3" t="n">
        <v>2.62</v>
      </c>
      <c r="K337" s="2" t="n">
        <v>2.25</v>
      </c>
      <c r="L337" s="2" t="n">
        <v>0.064</v>
      </c>
    </row>
    <row r="338" customFormat="false" ht="12.6" hidden="false" customHeight="false" outlineLevel="0" collapsed="false">
      <c r="A338" s="1" t="s">
        <v>502</v>
      </c>
      <c r="B338" s="1" t="s">
        <v>503</v>
      </c>
      <c r="C338" s="1" t="s">
        <v>504</v>
      </c>
      <c r="D338" s="1" t="s">
        <v>537</v>
      </c>
      <c r="E338" s="1" t="s">
        <v>25</v>
      </c>
      <c r="F338" s="1" t="e">
        <f aca="false">ARRONDI.AU.MULTIPLE(I338*0.0303+L338*0.273+K338*0.121-J338*0.0969,0.5)</f>
        <v>#NAME?</v>
      </c>
      <c r="H338" s="1" t="e">
        <f aca="false">ARRONDI.AU.MULTIPLE(G338*(I338*0.0303+L338*0.273+K338*0.121-J338*0.0969)/100,0.5)</f>
        <v>#NAME?</v>
      </c>
      <c r="I338" s="2" t="s">
        <v>538</v>
      </c>
      <c r="J338" s="3" t="n">
        <v>1.85</v>
      </c>
      <c r="K338" s="2" t="n">
        <v>3.85</v>
      </c>
      <c r="L338" s="2" t="n">
        <v>0.06</v>
      </c>
    </row>
    <row r="339" customFormat="false" ht="12.6" hidden="false" customHeight="false" outlineLevel="0" collapsed="false">
      <c r="A339" s="1" t="s">
        <v>502</v>
      </c>
      <c r="B339" s="1" t="s">
        <v>503</v>
      </c>
      <c r="C339" s="1" t="s">
        <v>504</v>
      </c>
      <c r="D339" s="1" t="s">
        <v>539</v>
      </c>
      <c r="E339" s="1" t="s">
        <v>25</v>
      </c>
      <c r="F339" s="1" t="e">
        <f aca="false">ARRONDI.AU.MULTIPLE(I339*0.0303+L339*0.273+K339*0.121-J339*0.0969,0.5)</f>
        <v>#NAME?</v>
      </c>
      <c r="H339" s="1" t="e">
        <f aca="false">ARRONDI.AU.MULTIPLE(G339*(I339*0.0303+L339*0.273+K339*0.121-J339*0.0969)/100,0.5)</f>
        <v>#NAME?</v>
      </c>
      <c r="I339" s="2" t="n">
        <v>26.8</v>
      </c>
      <c r="J339" s="3" t="n">
        <v>0.82</v>
      </c>
      <c r="K339" s="2" t="n">
        <v>4.7</v>
      </c>
      <c r="L339" s="2" t="n">
        <v>0.011</v>
      </c>
    </row>
    <row r="340" customFormat="false" ht="12.6" hidden="false" customHeight="false" outlineLevel="0" collapsed="false">
      <c r="A340" s="1" t="s">
        <v>502</v>
      </c>
      <c r="B340" s="1" t="s">
        <v>503</v>
      </c>
      <c r="C340" s="1" t="s">
        <v>504</v>
      </c>
      <c r="D340" s="1" t="s">
        <v>540</v>
      </c>
      <c r="E340" s="1" t="s">
        <v>25</v>
      </c>
      <c r="F340" s="1" t="e">
        <f aca="false">ARRONDI.AU.MULTIPLE(I340*0.0303+L340*0.273+K340*0.121-J340*0.0969,0.5)</f>
        <v>#NAME?</v>
      </c>
      <c r="H340" s="1" t="e">
        <f aca="false">ARRONDI.AU.MULTIPLE(G340*(I340*0.0303+L340*0.273+K340*0.121-J340*0.0969)/100,0.5)</f>
        <v>#NAME?</v>
      </c>
      <c r="I340" s="2" t="n">
        <v>25.1</v>
      </c>
      <c r="J340" s="3" t="n">
        <v>1.79</v>
      </c>
      <c r="K340" s="2" t="n">
        <v>2.35</v>
      </c>
      <c r="L340" s="2" t="n">
        <v>0.013</v>
      </c>
    </row>
    <row r="341" customFormat="false" ht="12.6" hidden="false" customHeight="false" outlineLevel="0" collapsed="false">
      <c r="A341" s="1" t="s">
        <v>502</v>
      </c>
      <c r="B341" s="1" t="s">
        <v>503</v>
      </c>
      <c r="C341" s="1" t="s">
        <v>504</v>
      </c>
      <c r="D341" s="1" t="s">
        <v>541</v>
      </c>
      <c r="E341" s="1" t="s">
        <v>25</v>
      </c>
      <c r="F341" s="1" t="e">
        <f aca="false">ARRONDI.AU.MULTIPLE(I341*0.0303+L341*0.273+K341*0.121-J341*0.0969,0.5)</f>
        <v>#NAME?</v>
      </c>
      <c r="H341" s="1" t="e">
        <f aca="false">ARRONDI.AU.MULTIPLE(G341*(I341*0.0303+L341*0.273+K341*0.121-J341*0.0969)/100,0.5)</f>
        <v>#NAME?</v>
      </c>
      <c r="I341" s="2" t="n">
        <v>25.3</v>
      </c>
      <c r="J341" s="3" t="n">
        <v>2.53</v>
      </c>
      <c r="K341" s="2" t="n">
        <v>0.99</v>
      </c>
      <c r="L341" s="2" t="n">
        <v>0.054</v>
      </c>
    </row>
    <row r="342" customFormat="false" ht="12.6" hidden="false" customHeight="false" outlineLevel="0" collapsed="false">
      <c r="A342" s="1" t="s">
        <v>502</v>
      </c>
      <c r="B342" s="1" t="s">
        <v>503</v>
      </c>
      <c r="C342" s="1" t="s">
        <v>504</v>
      </c>
      <c r="D342" s="1" t="s">
        <v>542</v>
      </c>
      <c r="E342" s="1" t="s">
        <v>25</v>
      </c>
      <c r="F342" s="1" t="e">
        <f aca="false">ARRONDI.AU.MULTIPLE(I342*0.0303+L342*0.273+K342*0.121-J342*0.0969,0.5)</f>
        <v>#NAME?</v>
      </c>
      <c r="H342" s="1" t="e">
        <f aca="false">ARRONDI.AU.MULTIPLE(G342*(I342*0.0303+L342*0.273+K342*0.121-J342*0.0969)/100,0.5)</f>
        <v>#NAME?</v>
      </c>
      <c r="I342" s="2" t="s">
        <v>75</v>
      </c>
      <c r="J342" s="3" t="n">
        <v>1.97</v>
      </c>
      <c r="K342" s="2" t="n">
        <v>4.35</v>
      </c>
      <c r="L342" s="2" t="n">
        <v>0.049</v>
      </c>
    </row>
    <row r="343" customFormat="false" ht="12.6" hidden="false" customHeight="false" outlineLevel="0" collapsed="false">
      <c r="A343" s="1" t="s">
        <v>502</v>
      </c>
      <c r="B343" s="1" t="s">
        <v>503</v>
      </c>
      <c r="C343" s="1" t="s">
        <v>504</v>
      </c>
      <c r="D343" s="1" t="s">
        <v>543</v>
      </c>
      <c r="E343" s="1" t="s">
        <v>25</v>
      </c>
      <c r="F343" s="1" t="e">
        <f aca="false">ARRONDI.AU.MULTIPLE(I343*0.0303+L343*0.273+K343*0.121-J343*0.0969,0.5)</f>
        <v>#NAME?</v>
      </c>
      <c r="H343" s="1" t="e">
        <f aca="false">ARRONDI.AU.MULTIPLE(G343*(I343*0.0303+L343*0.273+K343*0.121-J343*0.0969)/100,0.5)</f>
        <v>#NAME?</v>
      </c>
      <c r="I343" s="2" t="n">
        <v>67.3</v>
      </c>
      <c r="J343" s="3" t="n">
        <v>5.84</v>
      </c>
      <c r="K343" s="2" t="s">
        <v>148</v>
      </c>
      <c r="L343" s="2" t="n">
        <v>0.1</v>
      </c>
    </row>
    <row r="344" customFormat="false" ht="12.6" hidden="false" customHeight="false" outlineLevel="0" collapsed="false">
      <c r="A344" s="1" t="s">
        <v>502</v>
      </c>
      <c r="B344" s="1" t="s">
        <v>503</v>
      </c>
      <c r="C344" s="1" t="s">
        <v>504</v>
      </c>
      <c r="D344" s="1" t="s">
        <v>544</v>
      </c>
      <c r="E344" s="1" t="s">
        <v>25</v>
      </c>
      <c r="F344" s="1" t="e">
        <f aca="false">ARRONDI.AU.MULTIPLE(I344*0.0303+L344*0.273+K344*0.121-J344*0.0969,0.5)</f>
        <v>#NAME?</v>
      </c>
      <c r="H344" s="1" t="e">
        <f aca="false">ARRONDI.AU.MULTIPLE(G344*(I344*0.0303+L344*0.273+K344*0.121-J344*0.0969)/100,0.5)</f>
        <v>#NAME?</v>
      </c>
      <c r="I344" s="2" t="n">
        <v>23.5</v>
      </c>
      <c r="J344" s="3" t="n">
        <v>2.04</v>
      </c>
      <c r="K344" s="2" t="n">
        <v>2.4</v>
      </c>
      <c r="L344" s="2" t="n">
        <v>0.051</v>
      </c>
    </row>
    <row r="345" customFormat="false" ht="12.6" hidden="false" customHeight="false" outlineLevel="0" collapsed="false">
      <c r="A345" s="1" t="s">
        <v>502</v>
      </c>
      <c r="B345" s="1" t="s">
        <v>503</v>
      </c>
      <c r="C345" s="1" t="s">
        <v>504</v>
      </c>
      <c r="D345" s="1" t="s">
        <v>545</v>
      </c>
      <c r="E345" s="1" t="s">
        <v>25</v>
      </c>
      <c r="F345" s="1" t="e">
        <f aca="false">ARRONDI.AU.MULTIPLE(I345*0.0303+L345*0.273+K345*0.121-J345*0.0969,0.5)</f>
        <v>#NAME?</v>
      </c>
      <c r="H345" s="1" t="e">
        <f aca="false">ARRONDI.AU.MULTIPLE(G345*(I345*0.0303+L345*0.273+K345*0.121-J345*0.0969)/100,0.5)</f>
        <v>#NAME?</v>
      </c>
      <c r="I345" s="2" t="n">
        <v>25.9</v>
      </c>
      <c r="J345" s="3" t="n">
        <v>2.09</v>
      </c>
      <c r="K345" s="2" t="n">
        <v>2.64</v>
      </c>
      <c r="L345" s="2" t="n">
        <v>0.1</v>
      </c>
    </row>
    <row r="346" customFormat="false" ht="12.6" hidden="false" customHeight="false" outlineLevel="0" collapsed="false">
      <c r="A346" s="1" t="s">
        <v>502</v>
      </c>
      <c r="B346" s="1" t="s">
        <v>503</v>
      </c>
      <c r="C346" s="1" t="s">
        <v>504</v>
      </c>
      <c r="D346" s="1" t="s">
        <v>546</v>
      </c>
      <c r="E346" s="1" t="s">
        <v>25</v>
      </c>
      <c r="F346" s="1" t="e">
        <f aca="false">ARRONDI.AU.MULTIPLE(I346*0.0303+L346*0.273+K346*0.121-J346*0.0969,0.5)</f>
        <v>#NAME?</v>
      </c>
      <c r="H346" s="1" t="e">
        <f aca="false">ARRONDI.AU.MULTIPLE(G346*(I346*0.0303+L346*0.273+K346*0.121-J346*0.0969)/100,0.5)</f>
        <v>#NAME?</v>
      </c>
      <c r="I346" s="2" t="n">
        <v>24.9</v>
      </c>
      <c r="J346" s="3" t="n">
        <v>2.87</v>
      </c>
      <c r="K346" s="2" t="n">
        <v>0.89</v>
      </c>
      <c r="L346" s="2" t="n">
        <v>0.075</v>
      </c>
    </row>
    <row r="347" customFormat="false" ht="12.6" hidden="false" customHeight="false" outlineLevel="0" collapsed="false">
      <c r="A347" s="1" t="s">
        <v>502</v>
      </c>
      <c r="B347" s="1" t="s">
        <v>503</v>
      </c>
      <c r="C347" s="1" t="s">
        <v>504</v>
      </c>
      <c r="D347" s="1" t="s">
        <v>547</v>
      </c>
      <c r="E347" s="1" t="s">
        <v>25</v>
      </c>
      <c r="F347" s="1" t="e">
        <f aca="false">ARRONDI.AU.MULTIPLE(I347*0.0303+L347*0.273+K347*0.121-J347*0.0969,0.5)</f>
        <v>#NAME?</v>
      </c>
      <c r="H347" s="1" t="e">
        <f aca="false">ARRONDI.AU.MULTIPLE(G347*(I347*0.0303+L347*0.273+K347*0.121-J347*0.0969)/100,0.5)</f>
        <v>#NAME?</v>
      </c>
      <c r="I347" s="2" t="n">
        <v>75.4</v>
      </c>
      <c r="J347" s="3" t="n">
        <v>5.86</v>
      </c>
      <c r="K347" s="2" t="n">
        <v>8.77</v>
      </c>
      <c r="L347" s="2" t="n">
        <v>0.11</v>
      </c>
    </row>
    <row r="348" customFormat="false" ht="12.6" hidden="false" customHeight="false" outlineLevel="0" collapsed="false">
      <c r="A348" s="1" t="s">
        <v>502</v>
      </c>
      <c r="B348" s="1" t="s">
        <v>503</v>
      </c>
      <c r="C348" s="1" t="s">
        <v>504</v>
      </c>
      <c r="D348" s="1" t="s">
        <v>548</v>
      </c>
      <c r="E348" s="1" t="s">
        <v>25</v>
      </c>
      <c r="F348" s="1" t="e">
        <f aca="false">ARRONDI.AU.MULTIPLE(I348*0.0303+L348*0.273+K348*0.121-J348*0.0969,0.5)</f>
        <v>#NAME?</v>
      </c>
      <c r="H348" s="1" t="e">
        <f aca="false">ARRONDI.AU.MULTIPLE(G348*(I348*0.0303+L348*0.273+K348*0.121-J348*0.0969)/100,0.5)</f>
        <v>#NAME?</v>
      </c>
      <c r="I348" s="2" t="n">
        <v>19.8</v>
      </c>
      <c r="J348" s="3" t="n">
        <v>0.74</v>
      </c>
      <c r="K348" s="2" t="n">
        <v>2.8</v>
      </c>
      <c r="L348" s="2" t="n">
        <v>0.057</v>
      </c>
    </row>
    <row r="349" customFormat="false" ht="12.6" hidden="false" customHeight="false" outlineLevel="0" collapsed="false">
      <c r="A349" s="1" t="s">
        <v>502</v>
      </c>
      <c r="B349" s="1" t="s">
        <v>503</v>
      </c>
      <c r="C349" s="1" t="s">
        <v>504</v>
      </c>
      <c r="D349" s="1" t="s">
        <v>549</v>
      </c>
      <c r="E349" s="1" t="s">
        <v>25</v>
      </c>
      <c r="F349" s="1" t="e">
        <f aca="false">ARRONDI.AU.MULTIPLE(I349*0.0303+L349*0.273+K349*0.121-J349*0.0969,0.5)</f>
        <v>#NAME?</v>
      </c>
      <c r="H349" s="1" t="e">
        <f aca="false">ARRONDI.AU.MULTIPLE(G349*(I349*0.0303+L349*0.273+K349*0.121-J349*0.0969)/100,0.5)</f>
        <v>#NAME?</v>
      </c>
      <c r="I349" s="2" t="n">
        <v>29.4</v>
      </c>
      <c r="J349" s="3" t="n">
        <v>1.12</v>
      </c>
      <c r="K349" s="2" t="n">
        <v>4.5</v>
      </c>
      <c r="L349" s="2" t="n">
        <v>0.055</v>
      </c>
    </row>
    <row r="350" customFormat="false" ht="12.6" hidden="false" customHeight="false" outlineLevel="0" collapsed="false">
      <c r="A350" s="1" t="s">
        <v>502</v>
      </c>
      <c r="B350" s="1" t="s">
        <v>503</v>
      </c>
      <c r="C350" s="1" t="s">
        <v>504</v>
      </c>
      <c r="D350" s="1" t="s">
        <v>550</v>
      </c>
      <c r="E350" s="1" t="s">
        <v>25</v>
      </c>
      <c r="F350" s="1" t="e">
        <f aca="false">ARRONDI.AU.MULTIPLE(I350*0.0303+L350*0.273+K350*0.121-J350*0.0969,0.5)</f>
        <v>#NAME?</v>
      </c>
      <c r="H350" s="1" t="e">
        <f aca="false">ARRONDI.AU.MULTIPLE(G350*(I350*0.0303+L350*0.273+K350*0.121-J350*0.0969)/100,0.5)</f>
        <v>#NAME?</v>
      </c>
      <c r="I350" s="2" t="n">
        <v>20.3</v>
      </c>
      <c r="J350" s="3" t="n">
        <v>0.9</v>
      </c>
      <c r="K350" s="2" t="n">
        <v>3.1</v>
      </c>
      <c r="L350" s="2" t="n">
        <v>0</v>
      </c>
    </row>
    <row r="351" customFormat="false" ht="12.6" hidden="false" customHeight="false" outlineLevel="0" collapsed="false">
      <c r="A351" s="1" t="s">
        <v>502</v>
      </c>
      <c r="B351" s="1" t="s">
        <v>503</v>
      </c>
      <c r="C351" s="1" t="s">
        <v>504</v>
      </c>
      <c r="D351" s="1" t="s">
        <v>551</v>
      </c>
      <c r="E351" s="1" t="s">
        <v>25</v>
      </c>
      <c r="F351" s="1" t="e">
        <f aca="false">ARRONDI.AU.MULTIPLE(I351*0.0303+L351*0.273+K351*0.121-J351*0.0969,0.5)</f>
        <v>#NAME?</v>
      </c>
      <c r="H351" s="1" t="e">
        <f aca="false">ARRONDI.AU.MULTIPLE(G351*(I351*0.0303+L351*0.273+K351*0.121-J351*0.0969)/100,0.5)</f>
        <v>#NAME?</v>
      </c>
      <c r="I351" s="2" t="n">
        <v>14.5</v>
      </c>
      <c r="J351" s="3" t="n">
        <v>1.33</v>
      </c>
      <c r="K351" s="2" t="n">
        <v>0.3</v>
      </c>
      <c r="L351" s="2" t="n">
        <v>0.048</v>
      </c>
    </row>
    <row r="352" customFormat="false" ht="12.6" hidden="false" customHeight="false" outlineLevel="0" collapsed="false">
      <c r="A352" s="1" t="s">
        <v>502</v>
      </c>
      <c r="B352" s="1" t="s">
        <v>503</v>
      </c>
      <c r="C352" s="1" t="s">
        <v>504</v>
      </c>
      <c r="D352" s="1" t="s">
        <v>552</v>
      </c>
      <c r="E352" s="1" t="s">
        <v>25</v>
      </c>
      <c r="F352" s="1" t="e">
        <f aca="false">ARRONDI.AU.MULTIPLE(I352*0.0303+L352*0.273+K352*0.121-J352*0.0969,0.5)</f>
        <v>#NAME?</v>
      </c>
      <c r="H352" s="1" t="e">
        <f aca="false">ARRONDI.AU.MULTIPLE(G352*(I352*0.0303+L352*0.273+K352*0.121-J352*0.0969)/100,0.5)</f>
        <v>#NAME?</v>
      </c>
      <c r="I352" s="2" t="n">
        <v>50.6</v>
      </c>
      <c r="J352" s="3" t="n">
        <v>1.74</v>
      </c>
      <c r="K352" s="2" t="n">
        <v>9.1</v>
      </c>
      <c r="L352" s="2" t="n">
        <v>0.038</v>
      </c>
    </row>
    <row r="353" customFormat="false" ht="12.6" hidden="false" customHeight="false" outlineLevel="0" collapsed="false">
      <c r="A353" s="1" t="s">
        <v>502</v>
      </c>
      <c r="B353" s="1" t="s">
        <v>503</v>
      </c>
      <c r="C353" s="1" t="s">
        <v>504</v>
      </c>
      <c r="D353" s="1" t="s">
        <v>553</v>
      </c>
      <c r="E353" s="1" t="s">
        <v>25</v>
      </c>
      <c r="F353" s="1" t="e">
        <f aca="false">ARRONDI.AU.MULTIPLE(I353*0.0303+L353*0.273+K353*0.121-J353*0.0969,0.5)</f>
        <v>#NAME?</v>
      </c>
      <c r="H353" s="1" t="e">
        <f aca="false">ARRONDI.AU.MULTIPLE(G353*(I353*0.0303+L353*0.273+K353*0.121-J353*0.0969)/100,0.5)</f>
        <v>#NAME?</v>
      </c>
      <c r="I353" s="2" t="n">
        <v>58.7</v>
      </c>
      <c r="J353" s="3" t="n">
        <v>1.84</v>
      </c>
      <c r="K353" s="2" t="n">
        <v>8.35</v>
      </c>
      <c r="L353" s="2" t="n">
        <v>0.23</v>
      </c>
    </row>
    <row r="354" customFormat="false" ht="12.6" hidden="false" customHeight="false" outlineLevel="0" collapsed="false">
      <c r="A354" s="1" t="s">
        <v>502</v>
      </c>
      <c r="B354" s="1" t="s">
        <v>503</v>
      </c>
      <c r="C354" s="1" t="s">
        <v>504</v>
      </c>
      <c r="D354" s="1" t="s">
        <v>554</v>
      </c>
      <c r="E354" s="1" t="s">
        <v>25</v>
      </c>
      <c r="F354" s="1" t="e">
        <f aca="false">ARRONDI.AU.MULTIPLE(I354*0.0303+L354*0.273+K354*0.121-J354*0.0969,0.5)</f>
        <v>#NAME?</v>
      </c>
      <c r="H354" s="1" t="e">
        <f aca="false">ARRONDI.AU.MULTIPLE(G354*(I354*0.0303+L354*0.273+K354*0.121-J354*0.0969)/100,0.5)</f>
        <v>#NAME?</v>
      </c>
      <c r="I354" s="2" t="n">
        <v>19.2</v>
      </c>
      <c r="J354" s="3" t="n">
        <v>2.3</v>
      </c>
      <c r="K354" s="2" t="n">
        <v>0.6</v>
      </c>
      <c r="L354" s="2" t="n">
        <v>0.073</v>
      </c>
    </row>
    <row r="355" customFormat="false" ht="12.6" hidden="false" customHeight="false" outlineLevel="0" collapsed="false">
      <c r="A355" s="1" t="s">
        <v>502</v>
      </c>
      <c r="B355" s="1" t="s">
        <v>503</v>
      </c>
      <c r="C355" s="1" t="s">
        <v>504</v>
      </c>
      <c r="D355" s="1" t="s">
        <v>555</v>
      </c>
      <c r="E355" s="1" t="s">
        <v>25</v>
      </c>
      <c r="F355" s="1" t="e">
        <f aca="false">ARRONDI.AU.MULTIPLE(I355*0.0303+L355*0.273+K355*0.121-J355*0.0969,0.5)</f>
        <v>#NAME?</v>
      </c>
      <c r="H355" s="1" t="e">
        <f aca="false">ARRONDI.AU.MULTIPLE(G355*(I355*0.0303+L355*0.273+K355*0.121-J355*0.0969)/100,0.5)</f>
        <v>#NAME?</v>
      </c>
      <c r="I355" s="2" t="n">
        <v>65.1</v>
      </c>
      <c r="J355" s="3" t="n">
        <v>2.26</v>
      </c>
      <c r="K355" s="2" t="n">
        <v>5.71</v>
      </c>
      <c r="L355" s="2" t="n">
        <v>0.62</v>
      </c>
    </row>
    <row r="356" customFormat="false" ht="12.6" hidden="false" customHeight="false" outlineLevel="0" collapsed="false">
      <c r="A356" s="1" t="s">
        <v>502</v>
      </c>
      <c r="B356" s="1" t="s">
        <v>503</v>
      </c>
      <c r="C356" s="1" t="s">
        <v>504</v>
      </c>
      <c r="D356" s="1" t="s">
        <v>556</v>
      </c>
      <c r="E356" s="1" t="s">
        <v>25</v>
      </c>
      <c r="F356" s="1" t="e">
        <f aca="false">ARRONDI.AU.MULTIPLE(I356*0.0303+L356*0.273+K356*0.121-J356*0.0969,0.5)</f>
        <v>#NAME?</v>
      </c>
      <c r="H356" s="1" t="e">
        <f aca="false">ARRONDI.AU.MULTIPLE(G356*(I356*0.0303+L356*0.273+K356*0.121-J356*0.0969)/100,0.5)</f>
        <v>#NAME?</v>
      </c>
      <c r="I356" s="2" t="n">
        <v>33.1</v>
      </c>
      <c r="J356" s="3" t="n">
        <v>2.28</v>
      </c>
      <c r="K356" s="2" t="n">
        <v>2.3</v>
      </c>
      <c r="L356" s="2" t="n">
        <v>0.5</v>
      </c>
    </row>
    <row r="357" customFormat="false" ht="12.6" hidden="false" customHeight="false" outlineLevel="0" collapsed="false">
      <c r="A357" s="1" t="s">
        <v>502</v>
      </c>
      <c r="B357" s="1" t="s">
        <v>503</v>
      </c>
      <c r="C357" s="1" t="s">
        <v>504</v>
      </c>
      <c r="D357" s="1" t="s">
        <v>557</v>
      </c>
      <c r="E357" s="1" t="s">
        <v>25</v>
      </c>
      <c r="F357" s="1" t="e">
        <f aca="false">ARRONDI.AU.MULTIPLE(I357*0.0303+L357*0.273+K357*0.121-J357*0.0969,0.5)</f>
        <v>#NAME?</v>
      </c>
      <c r="H357" s="1" t="e">
        <f aca="false">ARRONDI.AU.MULTIPLE(G357*(I357*0.0303+L357*0.273+K357*0.121-J357*0.0969)/100,0.5)</f>
        <v>#NAME?</v>
      </c>
      <c r="I357" s="2" t="n">
        <v>24.5</v>
      </c>
      <c r="J357" s="3" t="n">
        <v>3.16</v>
      </c>
      <c r="K357" s="2" t="n">
        <v>0.1</v>
      </c>
      <c r="L357" s="2" t="n">
        <v>0.16</v>
      </c>
    </row>
    <row r="358" customFormat="false" ht="12.6" hidden="false" customHeight="false" outlineLevel="0" collapsed="false">
      <c r="A358" s="1" t="s">
        <v>502</v>
      </c>
      <c r="B358" s="1" t="s">
        <v>503</v>
      </c>
      <c r="C358" s="1" t="s">
        <v>504</v>
      </c>
      <c r="D358" s="1" t="s">
        <v>558</v>
      </c>
      <c r="E358" s="1" t="s">
        <v>25</v>
      </c>
      <c r="F358" s="1" t="e">
        <f aca="false">ARRONDI.AU.MULTIPLE(I358*0.0303+L358*0.273+K358*0.121-J358*0.0969,0.5)</f>
        <v>#NAME?</v>
      </c>
      <c r="H358" s="1" t="e">
        <f aca="false">ARRONDI.AU.MULTIPLE(G358*(I358*0.0303+L358*0.273+K358*0.121-J358*0.0969)/100,0.5)</f>
        <v>#NAME?</v>
      </c>
      <c r="I358" s="2" t="n">
        <v>97.4</v>
      </c>
      <c r="J358" s="3" t="n">
        <v>3.36</v>
      </c>
      <c r="K358" s="2" t="s">
        <v>559</v>
      </c>
      <c r="L358" s="2" t="n">
        <v>0.19</v>
      </c>
    </row>
    <row r="359" customFormat="false" ht="12.6" hidden="false" customHeight="false" outlineLevel="0" collapsed="false">
      <c r="A359" s="1" t="s">
        <v>502</v>
      </c>
      <c r="B359" s="1" t="s">
        <v>503</v>
      </c>
      <c r="C359" s="1" t="s">
        <v>504</v>
      </c>
      <c r="D359" s="1" t="s">
        <v>560</v>
      </c>
      <c r="E359" s="1" t="s">
        <v>25</v>
      </c>
      <c r="F359" s="1" t="e">
        <f aca="false">ARRONDI.AU.MULTIPLE(I359*0.0303+L359*0.273+K359*0.121-J359*0.0969,0.5)</f>
        <v>#NAME?</v>
      </c>
      <c r="H359" s="1" t="e">
        <f aca="false">ARRONDI.AU.MULTIPLE(G359*(I359*0.0303+L359*0.273+K359*0.121-J359*0.0969)/100,0.5)</f>
        <v>#NAME?</v>
      </c>
      <c r="I359" s="2" t="n">
        <v>23.4</v>
      </c>
      <c r="J359" s="3" t="n">
        <v>1.89</v>
      </c>
      <c r="K359" s="2" t="n">
        <v>1.6</v>
      </c>
      <c r="L359" s="2" t="n">
        <v>0.1</v>
      </c>
    </row>
    <row r="360" customFormat="false" ht="12.6" hidden="false" customHeight="false" outlineLevel="0" collapsed="false">
      <c r="A360" s="1" t="s">
        <v>502</v>
      </c>
      <c r="B360" s="1" t="s">
        <v>503</v>
      </c>
      <c r="C360" s="1" t="s">
        <v>504</v>
      </c>
      <c r="D360" s="1" t="s">
        <v>561</v>
      </c>
      <c r="E360" s="1" t="s">
        <v>25</v>
      </c>
      <c r="F360" s="1" t="e">
        <f aca="false">ARRONDI.AU.MULTIPLE(I360*0.0303+L360*0.273+K360*0.121-J360*0.0969,0.5)</f>
        <v>#NAME?</v>
      </c>
      <c r="H360" s="1" t="e">
        <f aca="false">ARRONDI.AU.MULTIPLE(G360*(I360*0.0303+L360*0.273+K360*0.121-J360*0.0969)/100,0.5)</f>
        <v>#NAME?</v>
      </c>
      <c r="I360" s="2" t="n">
        <v>25.5</v>
      </c>
      <c r="J360" s="3" t="n">
        <v>3.06</v>
      </c>
      <c r="K360" s="2" t="n">
        <v>1.5</v>
      </c>
      <c r="L360" s="2" t="n">
        <v>0.062</v>
      </c>
    </row>
    <row r="361" customFormat="false" ht="12.6" hidden="false" customHeight="false" outlineLevel="0" collapsed="false">
      <c r="A361" s="1" t="s">
        <v>502</v>
      </c>
      <c r="B361" s="1" t="s">
        <v>503</v>
      </c>
      <c r="C361" s="1" t="s">
        <v>504</v>
      </c>
      <c r="D361" s="1" t="s">
        <v>562</v>
      </c>
      <c r="E361" s="1" t="s">
        <v>25</v>
      </c>
      <c r="F361" s="1" t="e">
        <f aca="false">ARRONDI.AU.MULTIPLE(I361*0.0303+L361*0.273+K361*0.121-J361*0.0969,0.5)</f>
        <v>#NAME?</v>
      </c>
      <c r="H361" s="1" t="e">
        <f aca="false">ARRONDI.AU.MULTIPLE(G361*(I361*0.0303+L361*0.273+K361*0.121-J361*0.0969)/100,0.5)</f>
        <v>#NAME?</v>
      </c>
      <c r="I361" s="2" t="n">
        <v>28.4</v>
      </c>
      <c r="J361" s="3" t="n">
        <v>1.25</v>
      </c>
      <c r="K361" s="2" t="n">
        <v>4.25</v>
      </c>
      <c r="L361" s="2" t="n">
        <v>0.041</v>
      </c>
    </row>
    <row r="362" customFormat="false" ht="12.6" hidden="false" customHeight="false" outlineLevel="0" collapsed="false">
      <c r="A362" s="1" t="s">
        <v>502</v>
      </c>
      <c r="B362" s="1" t="s">
        <v>503</v>
      </c>
      <c r="C362" s="1" t="s">
        <v>504</v>
      </c>
      <c r="D362" s="1" t="s">
        <v>563</v>
      </c>
      <c r="E362" s="1" t="s">
        <v>25</v>
      </c>
      <c r="F362" s="1" t="e">
        <f aca="false">ARRONDI.AU.MULTIPLE(I362*0.0303+L362*0.273+K362*0.121-J362*0.0969,0.5)</f>
        <v>#NAME?</v>
      </c>
      <c r="H362" s="1" t="e">
        <f aca="false">ARRONDI.AU.MULTIPLE(G362*(I362*0.0303+L362*0.273+K362*0.121-J362*0.0969)/100,0.5)</f>
        <v>#NAME?</v>
      </c>
      <c r="I362" s="2" t="n">
        <v>24.8</v>
      </c>
      <c r="J362" s="3" t="n">
        <v>1.2</v>
      </c>
      <c r="K362" s="2" t="s">
        <v>102</v>
      </c>
      <c r="L362" s="2" t="n">
        <v>0.028</v>
      </c>
    </row>
    <row r="363" customFormat="false" ht="12.6" hidden="false" customHeight="false" outlineLevel="0" collapsed="false">
      <c r="A363" s="1" t="s">
        <v>502</v>
      </c>
      <c r="B363" s="1" t="s">
        <v>503</v>
      </c>
      <c r="C363" s="1" t="s">
        <v>504</v>
      </c>
      <c r="D363" s="1" t="s">
        <v>564</v>
      </c>
      <c r="E363" s="1" t="s">
        <v>25</v>
      </c>
      <c r="F363" s="1" t="e">
        <f aca="false">ARRONDI.AU.MULTIPLE(I363*0.0303+L363*0.273+K363*0.121-J363*0.0969,0.5)</f>
        <v>#NAME?</v>
      </c>
      <c r="H363" s="1" t="e">
        <f aca="false">ARRONDI.AU.MULTIPLE(G363*(I363*0.0303+L363*0.273+K363*0.121-J363*0.0969)/100,0.5)</f>
        <v>#NAME?</v>
      </c>
      <c r="I363" s="2" t="s">
        <v>31</v>
      </c>
      <c r="J363" s="3" t="n">
        <v>6.84</v>
      </c>
      <c r="K363" s="2" t="n">
        <v>15.3</v>
      </c>
      <c r="L363" s="2" t="n">
        <v>0.2</v>
      </c>
    </row>
    <row r="364" customFormat="false" ht="12.6" hidden="false" customHeight="false" outlineLevel="0" collapsed="false">
      <c r="A364" s="1" t="s">
        <v>502</v>
      </c>
      <c r="B364" s="1" t="s">
        <v>503</v>
      </c>
      <c r="C364" s="1" t="s">
        <v>504</v>
      </c>
      <c r="D364" s="1" t="s">
        <v>565</v>
      </c>
      <c r="E364" s="1" t="s">
        <v>25</v>
      </c>
      <c r="F364" s="1" t="e">
        <f aca="false">ARRONDI.AU.MULTIPLE(I364*0.0303+L364*0.273+K364*0.121-J364*0.0969,0.5)</f>
        <v>#NAME?</v>
      </c>
      <c r="H364" s="1" t="e">
        <f aca="false">ARRONDI.AU.MULTIPLE(G364*(I364*0.0303+L364*0.273+K364*0.121-J364*0.0969)/100,0.5)</f>
        <v>#NAME?</v>
      </c>
      <c r="I364" s="2" t="n">
        <v>23.5</v>
      </c>
      <c r="J364" s="3" t="n">
        <v>0.55</v>
      </c>
      <c r="K364" s="2" t="n">
        <v>4.6</v>
      </c>
      <c r="L364" s="2" t="n">
        <v>0</v>
      </c>
    </row>
    <row r="365" customFormat="false" ht="12.6" hidden="false" customHeight="false" outlineLevel="0" collapsed="false">
      <c r="A365" s="1" t="s">
        <v>502</v>
      </c>
      <c r="B365" s="1" t="s">
        <v>503</v>
      </c>
      <c r="C365" s="1" t="s">
        <v>504</v>
      </c>
      <c r="D365" s="1" t="s">
        <v>566</v>
      </c>
      <c r="E365" s="1" t="s">
        <v>25</v>
      </c>
      <c r="F365" s="1" t="e">
        <f aca="false">ARRONDI.AU.MULTIPLE(I365*0.0303+L365*0.273+K365*0.121-J365*0.0969,0.5)</f>
        <v>#NAME?</v>
      </c>
      <c r="H365" s="1" t="e">
        <f aca="false">ARRONDI.AU.MULTIPLE(G365*(I365*0.0303+L365*0.273+K365*0.121-J365*0.0969)/100,0.5)</f>
        <v>#NAME?</v>
      </c>
      <c r="I365" s="2" t="s">
        <v>201</v>
      </c>
      <c r="J365" s="3" t="n">
        <v>0.63</v>
      </c>
      <c r="K365" s="2" t="n">
        <v>3.1</v>
      </c>
      <c r="L365" s="2" t="n">
        <v>0.027</v>
      </c>
    </row>
    <row r="366" customFormat="false" ht="12.6" hidden="false" customHeight="false" outlineLevel="0" collapsed="false">
      <c r="A366" s="1" t="s">
        <v>502</v>
      </c>
      <c r="B366" s="1" t="s">
        <v>503</v>
      </c>
      <c r="C366" s="1" t="s">
        <v>504</v>
      </c>
      <c r="D366" s="1" t="s">
        <v>567</v>
      </c>
      <c r="E366" s="1" t="s">
        <v>25</v>
      </c>
      <c r="F366" s="1" t="e">
        <f aca="false">ARRONDI.AU.MULTIPLE(I366*0.0303+L366*0.273+K366*0.121-J366*0.0969,0.5)</f>
        <v>#NAME?</v>
      </c>
      <c r="H366" s="1" t="e">
        <f aca="false">ARRONDI.AU.MULTIPLE(G366*(I366*0.0303+L366*0.273+K366*0.121-J366*0.0969)/100,0.5)</f>
        <v>#NAME?</v>
      </c>
      <c r="I366" s="2" t="n">
        <v>56.1</v>
      </c>
      <c r="J366" s="3" t="n">
        <v>1.4</v>
      </c>
      <c r="K366" s="2" t="n">
        <v>9.98</v>
      </c>
      <c r="L366" s="2" t="n">
        <v>0</v>
      </c>
    </row>
    <row r="367" customFormat="false" ht="12.6" hidden="false" customHeight="false" outlineLevel="0" collapsed="false">
      <c r="A367" s="1" t="s">
        <v>502</v>
      </c>
      <c r="B367" s="1" t="s">
        <v>503</v>
      </c>
      <c r="C367" s="1" t="s">
        <v>504</v>
      </c>
      <c r="D367" s="1" t="s">
        <v>568</v>
      </c>
      <c r="E367" s="1" t="s">
        <v>25</v>
      </c>
      <c r="F367" s="1" t="e">
        <f aca="false">ARRONDI.AU.MULTIPLE(I367*0.0303+L367*0.273+K367*0.121-J367*0.0969,0.5)</f>
        <v>#NAME?</v>
      </c>
      <c r="H367" s="1" t="e">
        <f aca="false">ARRONDI.AU.MULTIPLE(G367*(I367*0.0303+L367*0.273+K367*0.121-J367*0.0969)/100,0.5)</f>
        <v>#NAME?</v>
      </c>
      <c r="I367" s="2" t="n">
        <v>30.8</v>
      </c>
      <c r="J367" s="3" t="n">
        <v>0.75</v>
      </c>
      <c r="K367" s="2" t="n">
        <v>5.98</v>
      </c>
      <c r="L367" s="2" t="n">
        <v>0</v>
      </c>
    </row>
    <row r="368" customFormat="false" ht="12.6" hidden="false" customHeight="false" outlineLevel="0" collapsed="false">
      <c r="A368" s="1" t="s">
        <v>502</v>
      </c>
      <c r="B368" s="1" t="s">
        <v>503</v>
      </c>
      <c r="C368" s="1" t="s">
        <v>504</v>
      </c>
      <c r="D368" s="1" t="s">
        <v>569</v>
      </c>
      <c r="E368" s="1" t="s">
        <v>25</v>
      </c>
      <c r="F368" s="1" t="e">
        <f aca="false">ARRONDI.AU.MULTIPLE(I368*0.0303+L368*0.273+K368*0.121-J368*0.0969,0.5)</f>
        <v>#NAME?</v>
      </c>
      <c r="H368" s="1" t="e">
        <f aca="false">ARRONDI.AU.MULTIPLE(G368*(I368*0.0303+L368*0.273+K368*0.121-J368*0.0969)/100,0.5)</f>
        <v>#NAME?</v>
      </c>
      <c r="I368" s="2" t="s">
        <v>424</v>
      </c>
      <c r="J368" s="3" t="s">
        <v>76</v>
      </c>
      <c r="K368" s="2" t="n">
        <v>4.03</v>
      </c>
      <c r="L368" s="2" t="n">
        <v>0.021</v>
      </c>
    </row>
    <row r="369" customFormat="false" ht="12.6" hidden="false" customHeight="false" outlineLevel="0" collapsed="false">
      <c r="A369" s="1" t="s">
        <v>502</v>
      </c>
      <c r="B369" s="1" t="s">
        <v>503</v>
      </c>
      <c r="C369" s="1" t="s">
        <v>504</v>
      </c>
      <c r="D369" s="1" t="s">
        <v>570</v>
      </c>
      <c r="E369" s="1" t="s">
        <v>25</v>
      </c>
      <c r="F369" s="1" t="e">
        <f aca="false">ARRONDI.AU.MULTIPLE(I369*0.0303+L369*0.273+K369*0.121-J369*0.0969,0.5)</f>
        <v>#NAME?</v>
      </c>
      <c r="H369" s="1" t="e">
        <f aca="false">ARRONDI.AU.MULTIPLE(G369*(I369*0.0303+L369*0.273+K369*0.121-J369*0.0969)/100,0.5)</f>
        <v>#NAME?</v>
      </c>
      <c r="I369" s="2" t="n">
        <v>14.9</v>
      </c>
      <c r="J369" s="3" t="n">
        <v>1.1</v>
      </c>
      <c r="K369" s="2" t="n">
        <v>1.6</v>
      </c>
      <c r="L369" s="2" t="n">
        <v>0.037</v>
      </c>
    </row>
    <row r="370" customFormat="false" ht="12.6" hidden="false" customHeight="false" outlineLevel="0" collapsed="false">
      <c r="A370" s="1" t="s">
        <v>502</v>
      </c>
      <c r="B370" s="1" t="s">
        <v>503</v>
      </c>
      <c r="C370" s="1" t="s">
        <v>504</v>
      </c>
      <c r="D370" s="1" t="s">
        <v>571</v>
      </c>
      <c r="E370" s="1" t="s">
        <v>25</v>
      </c>
      <c r="F370" s="1" t="e">
        <f aca="false">ARRONDI.AU.MULTIPLE(I370*0.0303+L370*0.273+K370*0.121-J370*0.0969,0.5)</f>
        <v>#NAME?</v>
      </c>
      <c r="H370" s="1" t="e">
        <f aca="false">ARRONDI.AU.MULTIPLE(G370*(I370*0.0303+L370*0.273+K370*0.121-J370*0.0969)/100,0.5)</f>
        <v>#NAME?</v>
      </c>
      <c r="I370" s="2" t="n">
        <v>32.3</v>
      </c>
      <c r="J370" s="3" t="n">
        <v>0.64</v>
      </c>
      <c r="K370" s="2" t="n">
        <v>5.41</v>
      </c>
      <c r="L370" s="2" t="n">
        <v>0.12</v>
      </c>
    </row>
    <row r="371" customFormat="false" ht="12.6" hidden="false" customHeight="false" outlineLevel="0" collapsed="false">
      <c r="A371" s="1" t="s">
        <v>502</v>
      </c>
      <c r="B371" s="1" t="s">
        <v>503</v>
      </c>
      <c r="C371" s="1" t="s">
        <v>504</v>
      </c>
      <c r="D371" s="1" t="s">
        <v>572</v>
      </c>
      <c r="E371" s="1" t="s">
        <v>25</v>
      </c>
      <c r="F371" s="1" t="e">
        <f aca="false">ARRONDI.AU.MULTIPLE(I371*0.0303+L371*0.273+K371*0.121-J371*0.0969,0.5)</f>
        <v>#NAME?</v>
      </c>
      <c r="H371" s="1" t="e">
        <f aca="false">ARRONDI.AU.MULTIPLE(G371*(I371*0.0303+L371*0.273+K371*0.121-J371*0.0969)/100,0.5)</f>
        <v>#NAME?</v>
      </c>
      <c r="I371" s="2" t="n">
        <v>44.5</v>
      </c>
      <c r="J371" s="3" t="n">
        <v>1.87</v>
      </c>
      <c r="K371" s="2" t="n">
        <v>7.7</v>
      </c>
      <c r="L371" s="2" t="n">
        <v>0.031</v>
      </c>
    </row>
    <row r="372" customFormat="false" ht="12.6" hidden="false" customHeight="false" outlineLevel="0" collapsed="false">
      <c r="A372" s="1" t="s">
        <v>502</v>
      </c>
      <c r="B372" s="1" t="s">
        <v>503</v>
      </c>
      <c r="C372" s="1" t="s">
        <v>504</v>
      </c>
      <c r="D372" s="1" t="s">
        <v>573</v>
      </c>
      <c r="E372" s="1" t="s">
        <v>25</v>
      </c>
      <c r="F372" s="1" t="e">
        <f aca="false">ARRONDI.AU.MULTIPLE(I372*0.0303+L372*0.273+K372*0.121-J372*0.0969,0.5)</f>
        <v>#NAME?</v>
      </c>
      <c r="H372" s="1" t="e">
        <f aca="false">ARRONDI.AU.MULTIPLE(G372*(I372*0.0303+L372*0.273+K372*0.121-J372*0.0969)/100,0.5)</f>
        <v>#NAME?</v>
      </c>
      <c r="I372" s="2" t="n">
        <v>23.2</v>
      </c>
      <c r="J372" s="3" t="s">
        <v>69</v>
      </c>
      <c r="K372" s="2" t="n">
        <v>2.45</v>
      </c>
      <c r="L372" s="2" t="n">
        <v>0.07</v>
      </c>
    </row>
    <row r="373" customFormat="false" ht="12.6" hidden="false" customHeight="false" outlineLevel="0" collapsed="false">
      <c r="A373" s="1" t="s">
        <v>502</v>
      </c>
      <c r="B373" s="1" t="s">
        <v>503</v>
      </c>
      <c r="C373" s="1" t="s">
        <v>504</v>
      </c>
      <c r="D373" s="1" t="s">
        <v>574</v>
      </c>
      <c r="E373" s="1" t="s">
        <v>25</v>
      </c>
      <c r="F373" s="1" t="e">
        <f aca="false">ARRONDI.AU.MULTIPLE(I373*0.0303+L373*0.273+K373*0.121-J373*0.0969,0.5)</f>
        <v>#NAME?</v>
      </c>
      <c r="H373" s="1" t="e">
        <f aca="false">ARRONDI.AU.MULTIPLE(G373*(I373*0.0303+L373*0.273+K373*0.121-J373*0.0969)/100,0.5)</f>
        <v>#NAME?</v>
      </c>
      <c r="I373" s="2" t="n">
        <v>31.6</v>
      </c>
      <c r="J373" s="3" t="n">
        <v>3.13</v>
      </c>
      <c r="K373" s="2" t="n">
        <v>3.03</v>
      </c>
      <c r="L373" s="2" t="n">
        <v>0.071</v>
      </c>
    </row>
    <row r="374" customFormat="false" ht="12.6" hidden="false" customHeight="false" outlineLevel="0" collapsed="false">
      <c r="A374" s="1" t="s">
        <v>502</v>
      </c>
      <c r="B374" s="1" t="s">
        <v>503</v>
      </c>
      <c r="C374" s="1" t="s">
        <v>504</v>
      </c>
      <c r="D374" s="1" t="s">
        <v>575</v>
      </c>
      <c r="E374" s="1" t="s">
        <v>25</v>
      </c>
      <c r="F374" s="1" t="e">
        <f aca="false">ARRONDI.AU.MULTIPLE(I374*0.0303+L374*0.273+K374*0.121-J374*0.0969,0.5)</f>
        <v>#NAME?</v>
      </c>
      <c r="H374" s="1" t="e">
        <f aca="false">ARRONDI.AU.MULTIPLE(G374*(I374*0.0303+L374*0.273+K374*0.121-J374*0.0969)/100,0.5)</f>
        <v>#NAME?</v>
      </c>
      <c r="I374" s="2" t="n">
        <v>25.3</v>
      </c>
      <c r="J374" s="3" t="n">
        <v>2.3</v>
      </c>
      <c r="K374" s="2" t="n">
        <v>2.45</v>
      </c>
      <c r="L374" s="2" t="n">
        <v>0.1</v>
      </c>
    </row>
    <row r="375" customFormat="false" ht="12.6" hidden="false" customHeight="false" outlineLevel="0" collapsed="false">
      <c r="A375" s="1" t="s">
        <v>502</v>
      </c>
      <c r="B375" s="1" t="s">
        <v>503</v>
      </c>
      <c r="C375" s="1" t="s">
        <v>504</v>
      </c>
      <c r="D375" s="1" t="s">
        <v>576</v>
      </c>
      <c r="E375" s="1" t="s">
        <v>25</v>
      </c>
      <c r="F375" s="1" t="e">
        <f aca="false">ARRONDI.AU.MULTIPLE(I375*0.0303+L375*0.273+K375*0.121-J375*0.0969,0.5)</f>
        <v>#NAME?</v>
      </c>
      <c r="H375" s="1" t="e">
        <f aca="false">ARRONDI.AU.MULTIPLE(G375*(I375*0.0303+L375*0.273+K375*0.121-J375*0.0969)/100,0.5)</f>
        <v>#NAME?</v>
      </c>
      <c r="I375" s="2" t="n">
        <v>18.9</v>
      </c>
      <c r="J375" s="3" t="n">
        <v>1.4</v>
      </c>
      <c r="K375" s="2" t="n">
        <v>1.6</v>
      </c>
      <c r="L375" s="2" t="n">
        <v>0.02</v>
      </c>
    </row>
    <row r="376" customFormat="false" ht="12.6" hidden="false" customHeight="false" outlineLevel="0" collapsed="false">
      <c r="A376" s="1" t="s">
        <v>502</v>
      </c>
      <c r="B376" s="1" t="s">
        <v>503</v>
      </c>
      <c r="C376" s="1" t="s">
        <v>504</v>
      </c>
      <c r="D376" s="1" t="s">
        <v>577</v>
      </c>
      <c r="E376" s="1" t="s">
        <v>25</v>
      </c>
      <c r="F376" s="1" t="e">
        <f aca="false">ARRONDI.AU.MULTIPLE(I376*0.0303+L376*0.273+K376*0.121-J376*0.0969,0.5)</f>
        <v>#NAME?</v>
      </c>
      <c r="H376" s="1" t="e">
        <f aca="false">ARRONDI.AU.MULTIPLE(G376*(I376*0.0303+L376*0.273+K376*0.121-J376*0.0969)/100,0.5)</f>
        <v>#NAME?</v>
      </c>
      <c r="I376" s="2" t="n">
        <v>16.1</v>
      </c>
      <c r="J376" s="3" t="n">
        <v>1.9</v>
      </c>
      <c r="K376" s="2" t="n">
        <v>0.5</v>
      </c>
      <c r="L376" s="2" t="n">
        <v>0.12</v>
      </c>
    </row>
    <row r="377" customFormat="false" ht="12.6" hidden="false" customHeight="false" outlineLevel="0" collapsed="false">
      <c r="A377" s="1" t="s">
        <v>502</v>
      </c>
      <c r="B377" s="1" t="s">
        <v>503</v>
      </c>
      <c r="C377" s="1" t="s">
        <v>504</v>
      </c>
      <c r="D377" s="1" t="s">
        <v>578</v>
      </c>
      <c r="E377" s="1" t="s">
        <v>25</v>
      </c>
      <c r="F377" s="1" t="e">
        <f aca="false">ARRONDI.AU.MULTIPLE(I377*0.0303+L377*0.273+K377*0.121-J377*0.0969,0.5)</f>
        <v>#NAME?</v>
      </c>
      <c r="H377" s="1" t="e">
        <f aca="false">ARRONDI.AU.MULTIPLE(G377*(I377*0.0303+L377*0.273+K377*0.121-J377*0.0969)/100,0.5)</f>
        <v>#NAME?</v>
      </c>
      <c r="I377" s="2" t="n">
        <v>29.9</v>
      </c>
      <c r="J377" s="3" t="s">
        <v>76</v>
      </c>
      <c r="K377" s="2" t="s">
        <v>117</v>
      </c>
      <c r="L377" s="2" t="n">
        <v>0.052</v>
      </c>
    </row>
    <row r="378" customFormat="false" ht="12.6" hidden="false" customHeight="false" outlineLevel="0" collapsed="false">
      <c r="A378" s="1" t="s">
        <v>502</v>
      </c>
      <c r="B378" s="1" t="s">
        <v>503</v>
      </c>
      <c r="C378" s="1" t="s">
        <v>504</v>
      </c>
      <c r="D378" s="1" t="s">
        <v>579</v>
      </c>
      <c r="E378" s="1" t="s">
        <v>25</v>
      </c>
      <c r="F378" s="1" t="e">
        <f aca="false">ARRONDI.AU.MULTIPLE(I378*0.0303+L378*0.273+K378*0.121-J378*0.0969,0.5)</f>
        <v>#NAME?</v>
      </c>
      <c r="H378" s="1" t="e">
        <f aca="false">ARRONDI.AU.MULTIPLE(G378*(I378*0.0303+L378*0.273+K378*0.121-J378*0.0969)/100,0.5)</f>
        <v>#NAME?</v>
      </c>
      <c r="I378" s="2" t="s">
        <v>341</v>
      </c>
      <c r="J378" s="3" t="n">
        <v>1.38</v>
      </c>
      <c r="K378" s="2" t="n">
        <v>1.65</v>
      </c>
      <c r="L378" s="2" t="n">
        <v>0.031</v>
      </c>
    </row>
    <row r="379" customFormat="false" ht="12.6" hidden="false" customHeight="false" outlineLevel="0" collapsed="false">
      <c r="A379" s="1" t="s">
        <v>502</v>
      </c>
      <c r="B379" s="1" t="s">
        <v>503</v>
      </c>
      <c r="C379" s="1" t="s">
        <v>504</v>
      </c>
      <c r="D379" s="1" t="s">
        <v>580</v>
      </c>
      <c r="E379" s="1" t="s">
        <v>25</v>
      </c>
      <c r="F379" s="1" t="e">
        <f aca="false">ARRONDI.AU.MULTIPLE(I379*0.0303+L379*0.273+K379*0.121-J379*0.0969,0.5)</f>
        <v>#NAME?</v>
      </c>
      <c r="H379" s="1" t="e">
        <f aca="false">ARRONDI.AU.MULTIPLE(G379*(I379*0.0303+L379*0.273+K379*0.121-J379*0.0969)/100,0.5)</f>
        <v>#NAME?</v>
      </c>
      <c r="I379" s="2" t="n">
        <v>29.4</v>
      </c>
      <c r="J379" s="3" t="s">
        <v>76</v>
      </c>
      <c r="K379" s="2" t="n">
        <v>5.42</v>
      </c>
      <c r="L379" s="2" t="n">
        <v>0.031</v>
      </c>
    </row>
    <row r="380" customFormat="false" ht="12.6" hidden="false" customHeight="false" outlineLevel="0" collapsed="false">
      <c r="A380" s="1" t="s">
        <v>502</v>
      </c>
      <c r="B380" s="1" t="s">
        <v>503</v>
      </c>
      <c r="C380" s="1" t="s">
        <v>504</v>
      </c>
      <c r="D380" s="1" t="s">
        <v>581</v>
      </c>
      <c r="E380" s="1" t="s">
        <v>25</v>
      </c>
      <c r="F380" s="1" t="e">
        <f aca="false">ARRONDI.AU.MULTIPLE(I380*0.0303+L380*0.273+K380*0.121-J380*0.0969,0.5)</f>
        <v>#NAME?</v>
      </c>
      <c r="H380" s="1" t="e">
        <f aca="false">ARRONDI.AU.MULTIPLE(G380*(I380*0.0303+L380*0.273+K380*0.121-J380*0.0969)/100,0.5)</f>
        <v>#NAME?</v>
      </c>
      <c r="I380" s="2" t="n">
        <v>17.3</v>
      </c>
      <c r="J380" s="3" t="n">
        <v>1.24</v>
      </c>
      <c r="K380" s="2" t="n">
        <v>1.35</v>
      </c>
      <c r="L380" s="2" t="n">
        <v>0.04</v>
      </c>
    </row>
    <row r="381" customFormat="false" ht="12.6" hidden="false" customHeight="false" outlineLevel="0" collapsed="false">
      <c r="A381" s="1" t="s">
        <v>502</v>
      </c>
      <c r="B381" s="1" t="s">
        <v>503</v>
      </c>
      <c r="C381" s="1" t="s">
        <v>504</v>
      </c>
      <c r="D381" s="1" t="s">
        <v>582</v>
      </c>
      <c r="E381" s="1" t="s">
        <v>25</v>
      </c>
      <c r="F381" s="1" t="e">
        <f aca="false">ARRONDI.AU.MULTIPLE(I381*0.0303+L381*0.273+K381*0.121-J381*0.0969,0.5)</f>
        <v>#NAME?</v>
      </c>
      <c r="H381" s="1" t="e">
        <f aca="false">ARRONDI.AU.MULTIPLE(G381*(I381*0.0303+L381*0.273+K381*0.121-J381*0.0969)/100,0.5)</f>
        <v>#NAME?</v>
      </c>
      <c r="I381" s="2" t="n">
        <v>21.4</v>
      </c>
      <c r="J381" s="3" t="n">
        <v>0.8</v>
      </c>
      <c r="K381" s="2" t="s">
        <v>237</v>
      </c>
      <c r="L381" s="2" t="n">
        <v>0.054</v>
      </c>
    </row>
    <row r="382" customFormat="false" ht="12.6" hidden="false" customHeight="false" outlineLevel="0" collapsed="false">
      <c r="A382" s="1" t="s">
        <v>502</v>
      </c>
      <c r="B382" s="1" t="s">
        <v>503</v>
      </c>
      <c r="C382" s="1" t="s">
        <v>504</v>
      </c>
      <c r="D382" s="1" t="s">
        <v>583</v>
      </c>
      <c r="E382" s="1" t="s">
        <v>25</v>
      </c>
      <c r="F382" s="1" t="e">
        <f aca="false">ARRONDI.AU.MULTIPLE(I382*0.0303+L382*0.273+K382*0.121-J382*0.0969,0.5)</f>
        <v>#NAME?</v>
      </c>
      <c r="H382" s="1" t="e">
        <f aca="false">ARRONDI.AU.MULTIPLE(G382*(I382*0.0303+L382*0.273+K382*0.121-J382*0.0969)/100,0.5)</f>
        <v>#NAME?</v>
      </c>
      <c r="I382" s="2" t="n">
        <v>44.8</v>
      </c>
      <c r="J382" s="3" t="n">
        <v>3.08</v>
      </c>
      <c r="K382" s="2" t="n">
        <v>6.2</v>
      </c>
      <c r="L382" s="2" t="n">
        <v>0.039</v>
      </c>
    </row>
    <row r="383" customFormat="false" ht="12.6" hidden="false" customHeight="false" outlineLevel="0" collapsed="false">
      <c r="A383" s="1" t="s">
        <v>502</v>
      </c>
      <c r="B383" s="1" t="s">
        <v>503</v>
      </c>
      <c r="C383" s="1" t="s">
        <v>504</v>
      </c>
      <c r="D383" s="1" t="s">
        <v>584</v>
      </c>
      <c r="E383" s="1" t="s">
        <v>25</v>
      </c>
      <c r="F383" s="1" t="e">
        <f aca="false">ARRONDI.AU.MULTIPLE(I383*0.0303+L383*0.273+K383*0.121-J383*0.0969,0.5)</f>
        <v>#NAME?</v>
      </c>
      <c r="H383" s="1" t="e">
        <f aca="false">ARRONDI.AU.MULTIPLE(G383*(I383*0.0303+L383*0.273+K383*0.121-J383*0.0969)/100,0.5)</f>
        <v>#NAME?</v>
      </c>
      <c r="I383" s="2" t="n">
        <v>58.3</v>
      </c>
      <c r="J383" s="3" t="n">
        <v>1.54</v>
      </c>
      <c r="K383" s="2" t="n">
        <v>10.1</v>
      </c>
      <c r="L383" s="2" t="n">
        <v>0.063</v>
      </c>
    </row>
    <row r="384" customFormat="false" ht="12.6" hidden="false" customHeight="false" outlineLevel="0" collapsed="false">
      <c r="A384" s="1" t="s">
        <v>502</v>
      </c>
      <c r="B384" s="1" t="s">
        <v>503</v>
      </c>
      <c r="C384" s="1" t="s">
        <v>504</v>
      </c>
      <c r="D384" s="1" t="s">
        <v>585</v>
      </c>
      <c r="E384" s="1" t="s">
        <v>25</v>
      </c>
      <c r="F384" s="1" t="e">
        <f aca="false">ARRONDI.AU.MULTIPLE(I384*0.0303+L384*0.273+K384*0.121-J384*0.0969,0.5)</f>
        <v>#NAME?</v>
      </c>
      <c r="H384" s="1" t="e">
        <f aca="false">ARRONDI.AU.MULTIPLE(G384*(I384*0.0303+L384*0.273+K384*0.121-J384*0.0969)/100,0.5)</f>
        <v>#NAME?</v>
      </c>
      <c r="I384" s="2" t="n">
        <v>30.5</v>
      </c>
      <c r="J384" s="3" t="n">
        <v>2.57</v>
      </c>
      <c r="K384" s="2" t="n">
        <v>3.4</v>
      </c>
      <c r="L384" s="2" t="n">
        <v>0.0002</v>
      </c>
    </row>
    <row r="385" customFormat="false" ht="12.6" hidden="false" customHeight="false" outlineLevel="0" collapsed="false">
      <c r="A385" s="1" t="s">
        <v>502</v>
      </c>
      <c r="B385" s="1" t="s">
        <v>503</v>
      </c>
      <c r="C385" s="1" t="s">
        <v>504</v>
      </c>
      <c r="D385" s="1" t="s">
        <v>586</v>
      </c>
      <c r="E385" s="1" t="s">
        <v>25</v>
      </c>
      <c r="F385" s="1" t="e">
        <f aca="false">ARRONDI.AU.MULTIPLE(I385*0.0303+L385*0.273+K385*0.121-J385*0.0969,0.5)</f>
        <v>#NAME?</v>
      </c>
      <c r="H385" s="1" t="e">
        <f aca="false">ARRONDI.AU.MULTIPLE(G385*(I385*0.0303+L385*0.273+K385*0.121-J385*0.0969)/100,0.5)</f>
        <v>#NAME?</v>
      </c>
      <c r="I385" s="2" t="n">
        <v>36.1</v>
      </c>
      <c r="J385" s="3" t="n">
        <v>1.85</v>
      </c>
      <c r="K385" s="2" t="n">
        <v>5.6</v>
      </c>
      <c r="L385" s="2" t="n">
        <v>0.026</v>
      </c>
    </row>
    <row r="386" customFormat="false" ht="12.6" hidden="false" customHeight="false" outlineLevel="0" collapsed="false">
      <c r="A386" s="1" t="s">
        <v>502</v>
      </c>
      <c r="B386" s="1" t="s">
        <v>503</v>
      </c>
      <c r="C386" s="1" t="s">
        <v>504</v>
      </c>
      <c r="D386" s="1" t="s">
        <v>587</v>
      </c>
      <c r="E386" s="1" t="s">
        <v>25</v>
      </c>
      <c r="F386" s="1" t="e">
        <f aca="false">ARRONDI.AU.MULTIPLE(I386*0.0303+L386*0.273+K386*0.121-J386*0.0969,0.5)</f>
        <v>#NAME?</v>
      </c>
      <c r="H386" s="1" t="e">
        <f aca="false">ARRONDI.AU.MULTIPLE(G386*(I386*0.0303+L386*0.273+K386*0.121-J386*0.0969)/100,0.5)</f>
        <v>#NAME?</v>
      </c>
      <c r="I386" s="2" t="n">
        <v>83.1</v>
      </c>
      <c r="J386" s="3" t="n">
        <v>3.21</v>
      </c>
      <c r="K386" s="2" t="n">
        <v>15.3</v>
      </c>
      <c r="L386" s="2" t="n">
        <v>0.1</v>
      </c>
    </row>
    <row r="387" customFormat="false" ht="12.6" hidden="false" customHeight="false" outlineLevel="0" collapsed="false">
      <c r="A387" s="1" t="s">
        <v>502</v>
      </c>
      <c r="B387" s="1" t="s">
        <v>503</v>
      </c>
      <c r="C387" s="1" t="s">
        <v>504</v>
      </c>
      <c r="D387" s="1" t="s">
        <v>588</v>
      </c>
      <c r="E387" s="1" t="s">
        <v>25</v>
      </c>
      <c r="F387" s="1" t="e">
        <f aca="false">ARRONDI.AU.MULTIPLE(I387*0.0303+L387*0.273+K387*0.121-J387*0.0969,0.5)</f>
        <v>#NAME?</v>
      </c>
      <c r="H387" s="1" t="e">
        <f aca="false">ARRONDI.AU.MULTIPLE(G387*(I387*0.0303+L387*0.273+K387*0.121-J387*0.0969)/100,0.5)</f>
        <v>#NAME?</v>
      </c>
      <c r="I387" s="2" t="n">
        <v>35.1</v>
      </c>
      <c r="J387" s="3" t="n">
        <v>2.52</v>
      </c>
      <c r="K387" s="2" t="n">
        <v>5.08</v>
      </c>
      <c r="L387" s="2" t="n">
        <v>0.053</v>
      </c>
    </row>
    <row r="388" customFormat="false" ht="12.6" hidden="false" customHeight="false" outlineLevel="0" collapsed="false">
      <c r="A388" s="1" t="s">
        <v>502</v>
      </c>
      <c r="B388" s="1" t="s">
        <v>503</v>
      </c>
      <c r="C388" s="1" t="s">
        <v>504</v>
      </c>
      <c r="D388" s="1" t="s">
        <v>589</v>
      </c>
      <c r="E388" s="1" t="s">
        <v>25</v>
      </c>
      <c r="F388" s="1" t="e">
        <f aca="false">ARRONDI.AU.MULTIPLE(I388*0.0303+L388*0.273+K388*0.121-J388*0.0969,0.5)</f>
        <v>#NAME?</v>
      </c>
      <c r="H388" s="1" t="e">
        <f aca="false">ARRONDI.AU.MULTIPLE(G388*(I388*0.0303+L388*0.273+K388*0.121-J388*0.0969)/100,0.5)</f>
        <v>#NAME?</v>
      </c>
      <c r="I388" s="2" t="n">
        <v>27.1</v>
      </c>
      <c r="J388" s="3" t="n">
        <v>2.55</v>
      </c>
      <c r="K388" s="2" t="n">
        <v>2.2</v>
      </c>
      <c r="L388" s="2" t="n">
        <v>0.047</v>
      </c>
    </row>
    <row r="389" customFormat="false" ht="12.6" hidden="false" customHeight="false" outlineLevel="0" collapsed="false">
      <c r="A389" s="1" t="s">
        <v>502</v>
      </c>
      <c r="B389" s="1" t="s">
        <v>503</v>
      </c>
      <c r="C389" s="1" t="s">
        <v>504</v>
      </c>
      <c r="D389" s="1" t="s">
        <v>590</v>
      </c>
      <c r="E389" s="1" t="s">
        <v>25</v>
      </c>
      <c r="F389" s="1" t="e">
        <f aca="false">ARRONDI.AU.MULTIPLE(I389*0.0303+L389*0.273+K389*0.121-J389*0.0969,0.5)</f>
        <v>#NAME?</v>
      </c>
      <c r="H389" s="1" t="e">
        <f aca="false">ARRONDI.AU.MULTIPLE(G389*(I389*0.0303+L389*0.273+K389*0.121-J389*0.0969)/100,0.5)</f>
        <v>#NAME?</v>
      </c>
      <c r="I389" s="2" t="n">
        <v>17.7</v>
      </c>
      <c r="J389" s="3" t="n">
        <v>1.01</v>
      </c>
      <c r="K389" s="2" t="n">
        <v>2.45</v>
      </c>
      <c r="L389" s="2" t="n">
        <v>0.023</v>
      </c>
    </row>
    <row r="390" customFormat="false" ht="12.6" hidden="false" customHeight="false" outlineLevel="0" collapsed="false">
      <c r="A390" s="1" t="s">
        <v>502</v>
      </c>
      <c r="B390" s="1" t="s">
        <v>503</v>
      </c>
      <c r="C390" s="1" t="s">
        <v>504</v>
      </c>
      <c r="D390" s="1" t="s">
        <v>591</v>
      </c>
      <c r="E390" s="1" t="s">
        <v>25</v>
      </c>
      <c r="F390" s="1" t="e">
        <f aca="false">ARRONDI.AU.MULTIPLE(I390*0.0303+L390*0.273+K390*0.121-J390*0.0969,0.5)</f>
        <v>#NAME?</v>
      </c>
      <c r="H390" s="1" t="e">
        <f aca="false">ARRONDI.AU.MULTIPLE(G390*(I390*0.0303+L390*0.273+K390*0.121-J390*0.0969)/100,0.5)</f>
        <v>#NAME?</v>
      </c>
      <c r="I390" s="2" t="n">
        <v>33.8</v>
      </c>
      <c r="J390" s="3" t="n">
        <v>1.17</v>
      </c>
      <c r="K390" s="2" t="n">
        <v>5.7</v>
      </c>
      <c r="L390" s="2" t="n">
        <v>0.023</v>
      </c>
    </row>
    <row r="391" customFormat="false" ht="12.6" hidden="false" customHeight="false" outlineLevel="0" collapsed="false">
      <c r="A391" s="1" t="s">
        <v>502</v>
      </c>
      <c r="B391" s="1" t="s">
        <v>503</v>
      </c>
      <c r="C391" s="1" t="s">
        <v>504</v>
      </c>
      <c r="D391" s="1" t="s">
        <v>592</v>
      </c>
      <c r="E391" s="1" t="s">
        <v>25</v>
      </c>
      <c r="F391" s="1" t="e">
        <f aca="false">ARRONDI.AU.MULTIPLE(I391*0.0303+L391*0.273+K391*0.121-J391*0.0969,0.5)</f>
        <v>#NAME?</v>
      </c>
      <c r="H391" s="1" t="e">
        <f aca="false">ARRONDI.AU.MULTIPLE(G391*(I391*0.0303+L391*0.273+K391*0.121-J391*0.0969)/100,0.5)</f>
        <v>#NAME?</v>
      </c>
      <c r="I391" s="2" t="n">
        <v>33.8</v>
      </c>
      <c r="J391" s="3" t="s">
        <v>69</v>
      </c>
      <c r="K391" s="2" t="n">
        <v>4.9</v>
      </c>
      <c r="L391" s="2" t="n">
        <v>0.047</v>
      </c>
    </row>
    <row r="392" customFormat="false" ht="12.6" hidden="false" customHeight="false" outlineLevel="0" collapsed="false">
      <c r="A392" s="1" t="s">
        <v>502</v>
      </c>
      <c r="B392" s="1" t="s">
        <v>503</v>
      </c>
      <c r="C392" s="1" t="s">
        <v>504</v>
      </c>
      <c r="D392" s="1" t="s">
        <v>593</v>
      </c>
      <c r="E392" s="1" t="s">
        <v>25</v>
      </c>
      <c r="F392" s="1" t="e">
        <f aca="false">ARRONDI.AU.MULTIPLE(I392*0.0303+L392*0.273+K392*0.121-J392*0.0969,0.5)</f>
        <v>#NAME?</v>
      </c>
      <c r="H392" s="1" t="e">
        <f aca="false">ARRONDI.AU.MULTIPLE(G392*(I392*0.0303+L392*0.273+K392*0.121-J392*0.0969)/100,0.5)</f>
        <v>#NAME?</v>
      </c>
      <c r="I392" s="2" t="n">
        <v>26.9</v>
      </c>
      <c r="J392" s="3" t="n">
        <v>2.79</v>
      </c>
      <c r="K392" s="2" t="n">
        <v>1.56</v>
      </c>
      <c r="L392" s="2" t="n">
        <v>0.097</v>
      </c>
    </row>
    <row r="393" customFormat="false" ht="12.6" hidden="false" customHeight="false" outlineLevel="0" collapsed="false">
      <c r="A393" s="1" t="s">
        <v>502</v>
      </c>
      <c r="B393" s="1" t="s">
        <v>503</v>
      </c>
      <c r="C393" s="1" t="s">
        <v>504</v>
      </c>
      <c r="D393" s="1" t="s">
        <v>594</v>
      </c>
      <c r="E393" s="1" t="s">
        <v>25</v>
      </c>
      <c r="F393" s="1" t="e">
        <f aca="false">ARRONDI.AU.MULTIPLE(I393*0.0303+L393*0.273+K393*0.121-J393*0.0969,0.5)</f>
        <v>#NAME?</v>
      </c>
      <c r="H393" s="1" t="e">
        <f aca="false">ARRONDI.AU.MULTIPLE(G393*(I393*0.0303+L393*0.273+K393*0.121-J393*0.0969)/100,0.5)</f>
        <v>#NAME?</v>
      </c>
      <c r="I393" s="2" t="n">
        <v>43.2</v>
      </c>
      <c r="J393" s="3" t="n">
        <v>3.43</v>
      </c>
      <c r="K393" s="2" t="n">
        <v>4.5</v>
      </c>
      <c r="L393" s="2" t="n">
        <v>0.062</v>
      </c>
    </row>
    <row r="394" customFormat="false" ht="12.6" hidden="false" customHeight="false" outlineLevel="0" collapsed="false">
      <c r="A394" s="1" t="s">
        <v>502</v>
      </c>
      <c r="B394" s="1" t="s">
        <v>503</v>
      </c>
      <c r="C394" s="1" t="s">
        <v>504</v>
      </c>
      <c r="D394" s="1" t="s">
        <v>595</v>
      </c>
      <c r="E394" s="1" t="s">
        <v>25</v>
      </c>
      <c r="F394" s="1" t="e">
        <f aca="false">ARRONDI.AU.MULTIPLE(I394*0.0303+L394*0.273+K394*0.121-J394*0.0969,0.5)</f>
        <v>#NAME?</v>
      </c>
      <c r="H394" s="1" t="e">
        <f aca="false">ARRONDI.AU.MULTIPLE(G394*(I394*0.0303+L394*0.273+K394*0.121-J394*0.0969)/100,0.5)</f>
        <v>#NAME?</v>
      </c>
      <c r="I394" s="2" t="n">
        <v>30.5</v>
      </c>
      <c r="J394" s="3" t="n">
        <v>0.63</v>
      </c>
      <c r="K394" s="2" t="n">
        <v>4.99</v>
      </c>
      <c r="L394" s="2" t="n">
        <v>0.067</v>
      </c>
    </row>
    <row r="395" customFormat="false" ht="12.6" hidden="false" customHeight="false" outlineLevel="0" collapsed="false">
      <c r="A395" s="1" t="s">
        <v>502</v>
      </c>
      <c r="B395" s="1" t="s">
        <v>503</v>
      </c>
      <c r="C395" s="1" t="s">
        <v>504</v>
      </c>
      <c r="D395" s="1" t="s">
        <v>596</v>
      </c>
      <c r="E395" s="1" t="s">
        <v>25</v>
      </c>
      <c r="F395" s="1" t="e">
        <f aca="false">ARRONDI.AU.MULTIPLE(I395*0.0303+L395*0.273+K395*0.121-J395*0.0969,0.5)</f>
        <v>#NAME?</v>
      </c>
      <c r="H395" s="1" t="e">
        <f aca="false">ARRONDI.AU.MULTIPLE(G395*(I395*0.0303+L395*0.273+K395*0.121-J395*0.0969)/100,0.5)</f>
        <v>#NAME?</v>
      </c>
      <c r="I395" s="2" t="n">
        <v>11.4</v>
      </c>
      <c r="J395" s="3" t="n">
        <v>0.58</v>
      </c>
      <c r="K395" s="2" t="n">
        <v>1.5</v>
      </c>
      <c r="L395" s="2" t="n">
        <v>0.078</v>
      </c>
    </row>
    <row r="396" customFormat="false" ht="12.6" hidden="false" customHeight="false" outlineLevel="0" collapsed="false">
      <c r="A396" s="1" t="s">
        <v>502</v>
      </c>
      <c r="B396" s="1" t="s">
        <v>503</v>
      </c>
      <c r="C396" s="1" t="s">
        <v>504</v>
      </c>
      <c r="D396" s="1" t="s">
        <v>597</v>
      </c>
      <c r="E396" s="1" t="s">
        <v>25</v>
      </c>
      <c r="F396" s="1" t="e">
        <f aca="false">ARRONDI.AU.MULTIPLE(I396*0.0303+L396*0.273+K396*0.121-J396*0.0969,0.5)</f>
        <v>#NAME?</v>
      </c>
      <c r="H396" s="1" t="e">
        <f aca="false">ARRONDI.AU.MULTIPLE(G396*(I396*0.0303+L396*0.273+K396*0.121-J396*0.0969)/100,0.5)</f>
        <v>#NAME?</v>
      </c>
      <c r="I396" s="2" t="n">
        <v>55.9</v>
      </c>
      <c r="J396" s="3" t="n">
        <v>3.89</v>
      </c>
      <c r="K396" s="2" t="n">
        <v>7.1</v>
      </c>
      <c r="L396" s="2" t="n">
        <v>0.097</v>
      </c>
    </row>
    <row r="397" customFormat="false" ht="12.6" hidden="false" customHeight="false" outlineLevel="0" collapsed="false">
      <c r="A397" s="1" t="s">
        <v>502</v>
      </c>
      <c r="B397" s="1" t="s">
        <v>503</v>
      </c>
      <c r="C397" s="1" t="s">
        <v>504</v>
      </c>
      <c r="D397" s="1" t="s">
        <v>598</v>
      </c>
      <c r="E397" s="1" t="s">
        <v>25</v>
      </c>
      <c r="F397" s="1" t="e">
        <f aca="false">ARRONDI.AU.MULTIPLE(I397*0.0303+L397*0.273+K397*0.121-J397*0.0969,0.5)</f>
        <v>#NAME?</v>
      </c>
      <c r="H397" s="1" t="e">
        <f aca="false">ARRONDI.AU.MULTIPLE(G397*(I397*0.0303+L397*0.273+K397*0.121-J397*0.0969)/100,0.5)</f>
        <v>#NAME?</v>
      </c>
      <c r="I397" s="2" t="n">
        <v>27.9</v>
      </c>
      <c r="J397" s="3" t="n">
        <v>2.58</v>
      </c>
      <c r="K397" s="2" t="n">
        <v>2.1</v>
      </c>
      <c r="L397" s="2" t="n">
        <v>0.086</v>
      </c>
    </row>
    <row r="398" customFormat="false" ht="12.6" hidden="false" customHeight="false" outlineLevel="0" collapsed="false">
      <c r="A398" s="1" t="s">
        <v>502</v>
      </c>
      <c r="B398" s="1" t="s">
        <v>503</v>
      </c>
      <c r="C398" s="1" t="s">
        <v>504</v>
      </c>
      <c r="D398" s="1" t="s">
        <v>599</v>
      </c>
      <c r="E398" s="1" t="s">
        <v>25</v>
      </c>
      <c r="F398" s="1" t="e">
        <f aca="false">ARRONDI.AU.MULTIPLE(I398*0.0303+L398*0.273+K398*0.121-J398*0.0969,0.5)</f>
        <v>#NAME?</v>
      </c>
      <c r="H398" s="1" t="e">
        <f aca="false">ARRONDI.AU.MULTIPLE(G398*(I398*0.0303+L398*0.273+K398*0.121-J398*0.0969)/100,0.5)</f>
        <v>#NAME?</v>
      </c>
      <c r="I398" s="2" t="n">
        <v>53.5</v>
      </c>
      <c r="J398" s="3" t="n">
        <v>4.33</v>
      </c>
      <c r="K398" s="2" t="n">
        <v>4.2</v>
      </c>
      <c r="L398" s="2" t="n">
        <v>0.12</v>
      </c>
    </row>
    <row r="399" customFormat="false" ht="12.6" hidden="false" customHeight="false" outlineLevel="0" collapsed="false">
      <c r="A399" s="1" t="s">
        <v>502</v>
      </c>
      <c r="B399" s="1" t="s">
        <v>503</v>
      </c>
      <c r="C399" s="1" t="s">
        <v>504</v>
      </c>
      <c r="D399" s="1" t="s">
        <v>600</v>
      </c>
      <c r="E399" s="1" t="s">
        <v>25</v>
      </c>
      <c r="F399" s="1" t="e">
        <f aca="false">ARRONDI.AU.MULTIPLE(I399*0.0303+L399*0.273+K399*0.121-J399*0.0969,0.5)</f>
        <v>#NAME?</v>
      </c>
      <c r="H399" s="1" t="e">
        <f aca="false">ARRONDI.AU.MULTIPLE(G399*(I399*0.0303+L399*0.273+K399*0.121-J399*0.0969)/100,0.5)</f>
        <v>#NAME?</v>
      </c>
      <c r="I399" s="2" t="n">
        <v>15.9</v>
      </c>
      <c r="J399" s="3" t="n">
        <v>1.8</v>
      </c>
      <c r="K399" s="2" t="n">
        <v>0.83</v>
      </c>
      <c r="L399" s="2" t="n">
        <v>0.1</v>
      </c>
    </row>
    <row r="400" customFormat="false" ht="12.6" hidden="false" customHeight="false" outlineLevel="0" collapsed="false">
      <c r="A400" s="1" t="s">
        <v>502</v>
      </c>
      <c r="B400" s="1" t="s">
        <v>503</v>
      </c>
      <c r="C400" s="1" t="s">
        <v>504</v>
      </c>
      <c r="D400" s="1" t="s">
        <v>601</v>
      </c>
      <c r="E400" s="1" t="s">
        <v>25</v>
      </c>
      <c r="F400" s="1" t="e">
        <f aca="false">ARRONDI.AU.MULTIPLE(I400*0.0303+L400*0.273+K400*0.121-J400*0.0969,0.5)</f>
        <v>#NAME?</v>
      </c>
      <c r="H400" s="1" t="e">
        <f aca="false">ARRONDI.AU.MULTIPLE(G400*(I400*0.0303+L400*0.273+K400*0.121-J400*0.0969)/100,0.5)</f>
        <v>#NAME?</v>
      </c>
      <c r="I400" s="2" t="n">
        <v>17.8</v>
      </c>
      <c r="J400" s="3" t="n">
        <v>1.19</v>
      </c>
      <c r="K400" s="2" t="n">
        <v>2.18</v>
      </c>
      <c r="L400" s="2" t="n">
        <v>0.027</v>
      </c>
    </row>
    <row r="401" customFormat="false" ht="12.6" hidden="false" customHeight="false" outlineLevel="0" collapsed="false">
      <c r="A401" s="1" t="s">
        <v>502</v>
      </c>
      <c r="B401" s="1" t="s">
        <v>503</v>
      </c>
      <c r="C401" s="1" t="s">
        <v>504</v>
      </c>
      <c r="D401" s="1" t="s">
        <v>602</v>
      </c>
      <c r="E401" s="1" t="s">
        <v>25</v>
      </c>
      <c r="F401" s="1" t="e">
        <f aca="false">ARRONDI.AU.MULTIPLE(I401*0.0303+L401*0.273+K401*0.121-J401*0.0969,0.5)</f>
        <v>#NAME?</v>
      </c>
      <c r="H401" s="1" t="e">
        <f aca="false">ARRONDI.AU.MULTIPLE(G401*(I401*0.0303+L401*0.273+K401*0.121-J401*0.0969)/100,0.5)</f>
        <v>#NAME?</v>
      </c>
      <c r="I401" s="2" t="n">
        <v>40.4</v>
      </c>
      <c r="J401" s="3" t="n">
        <v>1.4</v>
      </c>
      <c r="K401" s="2" t="n">
        <v>8.7</v>
      </c>
      <c r="L401" s="2" t="s">
        <v>207</v>
      </c>
    </row>
    <row r="402" customFormat="false" ht="12.6" hidden="false" customHeight="false" outlineLevel="0" collapsed="false">
      <c r="A402" s="1" t="s">
        <v>502</v>
      </c>
      <c r="B402" s="1" t="s">
        <v>503</v>
      </c>
      <c r="C402" s="1" t="s">
        <v>504</v>
      </c>
      <c r="D402" s="1" t="s">
        <v>603</v>
      </c>
      <c r="E402" s="1" t="s">
        <v>25</v>
      </c>
      <c r="F402" s="1" t="e">
        <f aca="false">ARRONDI.AU.MULTIPLE(I402*0.0303+L402*0.273+K402*0.121-J402*0.0969,0.5)</f>
        <v>#NAME?</v>
      </c>
      <c r="H402" s="1" t="e">
        <f aca="false">ARRONDI.AU.MULTIPLE(G402*(I402*0.0303+L402*0.273+K402*0.121-J402*0.0969)/100,0.5)</f>
        <v>#NAME?</v>
      </c>
      <c r="I402" s="2" t="n">
        <v>59.7</v>
      </c>
      <c r="J402" s="3" t="n">
        <v>2.08</v>
      </c>
      <c r="K402" s="2" t="n">
        <v>8.09</v>
      </c>
      <c r="L402" s="2" t="n">
        <v>0.1</v>
      </c>
    </row>
    <row r="403" customFormat="false" ht="12.6" hidden="false" customHeight="false" outlineLevel="0" collapsed="false">
      <c r="A403" s="1" t="s">
        <v>502</v>
      </c>
      <c r="B403" s="1" t="s">
        <v>503</v>
      </c>
      <c r="C403" s="1" t="s">
        <v>504</v>
      </c>
      <c r="D403" s="1" t="s">
        <v>604</v>
      </c>
      <c r="E403" s="1" t="s">
        <v>25</v>
      </c>
      <c r="F403" s="1" t="e">
        <f aca="false">ARRONDI.AU.MULTIPLE(I403*0.0303+L403*0.273+K403*0.121-J403*0.0969,0.5)</f>
        <v>#NAME?</v>
      </c>
      <c r="H403" s="1" t="e">
        <f aca="false">ARRONDI.AU.MULTIPLE(G403*(I403*0.0303+L403*0.273+K403*0.121-J403*0.0969)/100,0.5)</f>
        <v>#NAME?</v>
      </c>
      <c r="I403" s="2" t="s">
        <v>31</v>
      </c>
      <c r="J403" s="3" t="n">
        <v>3.28</v>
      </c>
      <c r="K403" s="2" t="n">
        <v>19.8</v>
      </c>
      <c r="L403" s="2" t="n">
        <v>0.12</v>
      </c>
    </row>
    <row r="404" customFormat="false" ht="12.6" hidden="false" customHeight="false" outlineLevel="0" collapsed="false">
      <c r="A404" s="1" t="s">
        <v>502</v>
      </c>
      <c r="B404" s="1" t="s">
        <v>503</v>
      </c>
      <c r="C404" s="1" t="s">
        <v>504</v>
      </c>
      <c r="D404" s="1" t="s">
        <v>605</v>
      </c>
      <c r="E404" s="1" t="s">
        <v>25</v>
      </c>
      <c r="F404" s="1" t="e">
        <f aca="false">ARRONDI.AU.MULTIPLE(I404*0.0303+L404*0.273+K404*0.121-J404*0.0969,0.5)</f>
        <v>#NAME?</v>
      </c>
      <c r="H404" s="1" t="e">
        <f aca="false">ARRONDI.AU.MULTIPLE(G404*(I404*0.0303+L404*0.273+K404*0.121-J404*0.0969)/100,0.5)</f>
        <v>#NAME?</v>
      </c>
      <c r="I404" s="2" t="n">
        <v>16.6</v>
      </c>
      <c r="J404" s="3" t="n">
        <v>0.82</v>
      </c>
      <c r="K404" s="2" t="s">
        <v>69</v>
      </c>
      <c r="L404" s="2" t="n">
        <v>0.017</v>
      </c>
    </row>
    <row r="405" customFormat="false" ht="12.6" hidden="false" customHeight="false" outlineLevel="0" collapsed="false">
      <c r="A405" s="1" t="s">
        <v>502</v>
      </c>
      <c r="B405" s="1" t="s">
        <v>503</v>
      </c>
      <c r="C405" s="1" t="s">
        <v>504</v>
      </c>
      <c r="D405" s="1" t="s">
        <v>606</v>
      </c>
      <c r="E405" s="1" t="s">
        <v>25</v>
      </c>
      <c r="F405" s="1" t="e">
        <f aca="false">ARRONDI.AU.MULTIPLE(I405*0.0303+L405*0.273+K405*0.121-J405*0.0969,0.5)</f>
        <v>#NAME?</v>
      </c>
      <c r="H405" s="1" t="e">
        <f aca="false">ARRONDI.AU.MULTIPLE(G405*(I405*0.0303+L405*0.273+K405*0.121-J405*0.0969)/100,0.5)</f>
        <v>#NAME?</v>
      </c>
      <c r="I405" s="2" t="n">
        <v>31.9</v>
      </c>
      <c r="J405" s="3" t="s">
        <v>76</v>
      </c>
      <c r="K405" s="2" t="n">
        <v>5.39</v>
      </c>
      <c r="L405" s="2" t="n">
        <v>0.017</v>
      </c>
    </row>
    <row r="406" customFormat="false" ht="12.6" hidden="false" customHeight="false" outlineLevel="0" collapsed="false">
      <c r="A406" s="1" t="s">
        <v>502</v>
      </c>
      <c r="B406" s="1" t="s">
        <v>503</v>
      </c>
      <c r="C406" s="1" t="s">
        <v>504</v>
      </c>
      <c r="D406" s="1" t="s">
        <v>607</v>
      </c>
      <c r="E406" s="1" t="s">
        <v>25</v>
      </c>
      <c r="F406" s="1" t="e">
        <f aca="false">ARRONDI.AU.MULTIPLE(I406*0.0303+L406*0.273+K406*0.121-J406*0.0969,0.5)</f>
        <v>#NAME?</v>
      </c>
      <c r="H406" s="1" t="e">
        <f aca="false">ARRONDI.AU.MULTIPLE(G406*(I406*0.0303+L406*0.273+K406*0.121-J406*0.0969)/100,0.5)</f>
        <v>#NAME?</v>
      </c>
      <c r="I406" s="2" t="n">
        <v>36.4</v>
      </c>
      <c r="J406" s="3" t="n">
        <v>1.42</v>
      </c>
      <c r="K406" s="2" t="n">
        <v>3.35</v>
      </c>
      <c r="L406" s="2" t="n">
        <v>0.25</v>
      </c>
    </row>
    <row r="407" customFormat="false" ht="12.6" hidden="false" customHeight="false" outlineLevel="0" collapsed="false">
      <c r="A407" s="1" t="s">
        <v>502</v>
      </c>
      <c r="B407" s="1" t="s">
        <v>503</v>
      </c>
      <c r="C407" s="1" t="s">
        <v>504</v>
      </c>
      <c r="D407" s="1" t="s">
        <v>608</v>
      </c>
      <c r="E407" s="1" t="s">
        <v>25</v>
      </c>
      <c r="F407" s="1" t="e">
        <f aca="false">ARRONDI.AU.MULTIPLE(I407*0.0303+L407*0.273+K407*0.121-J407*0.0969,0.5)</f>
        <v>#NAME?</v>
      </c>
      <c r="H407" s="1" t="e">
        <f aca="false">ARRONDI.AU.MULTIPLE(G407*(I407*0.0303+L407*0.273+K407*0.121-J407*0.0969)/100,0.5)</f>
        <v>#NAME?</v>
      </c>
      <c r="I407" s="2" t="n">
        <v>40.2</v>
      </c>
      <c r="J407" s="3" t="n">
        <v>2.65</v>
      </c>
      <c r="K407" s="2" t="n">
        <v>4.15</v>
      </c>
      <c r="L407" s="2" t="s">
        <v>207</v>
      </c>
    </row>
    <row r="408" customFormat="false" ht="12.6" hidden="false" customHeight="false" outlineLevel="0" collapsed="false">
      <c r="A408" s="1" t="s">
        <v>502</v>
      </c>
      <c r="B408" s="1" t="s">
        <v>503</v>
      </c>
      <c r="C408" s="1" t="s">
        <v>504</v>
      </c>
      <c r="D408" s="1" t="s">
        <v>609</v>
      </c>
      <c r="E408" s="1" t="s">
        <v>25</v>
      </c>
      <c r="F408" s="1" t="e">
        <f aca="false">ARRONDI.AU.MULTIPLE(I408*0.0303+L408*0.273+K408*0.121-J408*0.0969,0.5)</f>
        <v>#NAME?</v>
      </c>
      <c r="H408" s="1" t="e">
        <f aca="false">ARRONDI.AU.MULTIPLE(G408*(I408*0.0303+L408*0.273+K408*0.121-J408*0.0969)/100,0.5)</f>
        <v>#NAME?</v>
      </c>
      <c r="I408" s="2" t="n">
        <v>34.1</v>
      </c>
      <c r="J408" s="3" t="n">
        <v>1.44</v>
      </c>
      <c r="K408" s="2" t="n">
        <v>4.69</v>
      </c>
      <c r="L408" s="2" t="n">
        <v>0.11</v>
      </c>
    </row>
    <row r="409" customFormat="false" ht="12.6" hidden="false" customHeight="false" outlineLevel="0" collapsed="false">
      <c r="A409" s="1" t="s">
        <v>502</v>
      </c>
      <c r="B409" s="1" t="s">
        <v>503</v>
      </c>
      <c r="C409" s="1" t="s">
        <v>504</v>
      </c>
      <c r="D409" s="1" t="s">
        <v>610</v>
      </c>
      <c r="E409" s="1" t="s">
        <v>25</v>
      </c>
      <c r="F409" s="1" t="e">
        <f aca="false">ARRONDI.AU.MULTIPLE(I409*0.0303+L409*0.273+K409*0.121-J409*0.0969,0.5)</f>
        <v>#NAME?</v>
      </c>
      <c r="H409" s="1" t="e">
        <f aca="false">ARRONDI.AU.MULTIPLE(G409*(I409*0.0303+L409*0.273+K409*0.121-J409*0.0969)/100,0.5)</f>
        <v>#NAME?</v>
      </c>
      <c r="I409" s="2" t="n">
        <v>27.9</v>
      </c>
      <c r="J409" s="3" t="n">
        <v>1.19</v>
      </c>
      <c r="K409" s="2" t="n">
        <v>4.08</v>
      </c>
      <c r="L409" s="2" t="n">
        <v>0.1</v>
      </c>
    </row>
    <row r="410" customFormat="false" ht="12.6" hidden="false" customHeight="false" outlineLevel="0" collapsed="false">
      <c r="A410" s="1" t="s">
        <v>502</v>
      </c>
      <c r="B410" s="1" t="s">
        <v>503</v>
      </c>
      <c r="C410" s="1" t="s">
        <v>504</v>
      </c>
      <c r="D410" s="1" t="s">
        <v>611</v>
      </c>
      <c r="E410" s="1" t="s">
        <v>25</v>
      </c>
      <c r="F410" s="1" t="e">
        <f aca="false">ARRONDI.AU.MULTIPLE(I410*0.0303+L410*0.273+K410*0.121-J410*0.0969,0.5)</f>
        <v>#NAME?</v>
      </c>
      <c r="H410" s="1" t="e">
        <f aca="false">ARRONDI.AU.MULTIPLE(G410*(I410*0.0303+L410*0.273+K410*0.121-J410*0.0969)/100,0.5)</f>
        <v>#NAME?</v>
      </c>
      <c r="I410" s="2" t="n">
        <v>21.1</v>
      </c>
      <c r="J410" s="3" t="n">
        <v>1.01</v>
      </c>
      <c r="K410" s="2" t="n">
        <v>3.23</v>
      </c>
      <c r="L410" s="2" t="s">
        <v>207</v>
      </c>
    </row>
    <row r="411" customFormat="false" ht="12.6" hidden="false" customHeight="false" outlineLevel="0" collapsed="false">
      <c r="A411" s="1" t="s">
        <v>502</v>
      </c>
      <c r="B411" s="1" t="s">
        <v>503</v>
      </c>
      <c r="C411" s="1" t="s">
        <v>504</v>
      </c>
      <c r="D411" s="1" t="s">
        <v>612</v>
      </c>
      <c r="F411" s="1" t="e">
        <f aca="false">ARRONDI.AU.MULTIPLE(I411*0.0303+L411*0.273+K411*0.121-J411*0.0969,0.5)</f>
        <v>#NAME?</v>
      </c>
      <c r="H411" s="1" t="e">
        <f aca="false">ARRONDI.AU.MULTIPLE(G411*(I411*0.0303+L411*0.273+K411*0.121-J411*0.0969)/100,0.5)</f>
        <v>#NAME?</v>
      </c>
      <c r="I411" s="2" t="n">
        <v>51.5</v>
      </c>
      <c r="J411" s="3" t="n">
        <v>2.4</v>
      </c>
      <c r="K411" s="2" t="n">
        <v>8.48</v>
      </c>
      <c r="L411" s="2" t="s">
        <v>207</v>
      </c>
    </row>
    <row r="412" customFormat="false" ht="12.6" hidden="false" customHeight="false" outlineLevel="0" collapsed="false">
      <c r="A412" s="1" t="s">
        <v>502</v>
      </c>
      <c r="B412" s="1" t="s">
        <v>503</v>
      </c>
      <c r="C412" s="1" t="s">
        <v>504</v>
      </c>
      <c r="D412" s="1" t="s">
        <v>613</v>
      </c>
      <c r="E412" s="1" t="s">
        <v>25</v>
      </c>
      <c r="F412" s="1" t="e">
        <f aca="false">ARRONDI.AU.MULTIPLE(I412*0.0303+L412*0.273+K412*0.121-J412*0.0969,0.5)</f>
        <v>#NAME?</v>
      </c>
      <c r="H412" s="1" t="e">
        <f aca="false">ARRONDI.AU.MULTIPLE(G412*(I412*0.0303+L412*0.273+K412*0.121-J412*0.0969)/100,0.5)</f>
        <v>#NAME?</v>
      </c>
      <c r="I412" s="2" t="n">
        <v>32.6</v>
      </c>
      <c r="J412" s="3" t="n">
        <v>1.93</v>
      </c>
      <c r="K412" s="2" t="n">
        <v>4.47</v>
      </c>
      <c r="L412" s="2" t="s">
        <v>207</v>
      </c>
    </row>
    <row r="413" customFormat="false" ht="12.6" hidden="false" customHeight="false" outlineLevel="0" collapsed="false">
      <c r="A413" s="1" t="s">
        <v>502</v>
      </c>
      <c r="B413" s="1" t="s">
        <v>503</v>
      </c>
      <c r="C413" s="1" t="s">
        <v>504</v>
      </c>
      <c r="D413" s="1" t="s">
        <v>614</v>
      </c>
      <c r="E413" s="1" t="s">
        <v>25</v>
      </c>
      <c r="F413" s="1" t="e">
        <f aca="false">ARRONDI.AU.MULTIPLE(I413*0.0303+L413*0.273+K413*0.121-J413*0.0969,0.5)</f>
        <v>#NAME?</v>
      </c>
      <c r="H413" s="1" t="e">
        <f aca="false">ARRONDI.AU.MULTIPLE(G413*(I413*0.0303+L413*0.273+K413*0.121-J413*0.0969)/100,0.5)</f>
        <v>#NAME?</v>
      </c>
      <c r="I413" s="2" t="n">
        <v>22.1</v>
      </c>
      <c r="J413" s="3" t="n">
        <v>2.9</v>
      </c>
      <c r="K413" s="2" t="n">
        <v>0.92</v>
      </c>
      <c r="L413" s="2" t="n">
        <v>0.01</v>
      </c>
    </row>
    <row r="414" customFormat="false" ht="12.6" hidden="false" customHeight="false" outlineLevel="0" collapsed="false">
      <c r="A414" s="1" t="s">
        <v>502</v>
      </c>
      <c r="B414" s="1" t="s">
        <v>503</v>
      </c>
      <c r="C414" s="1" t="s">
        <v>504</v>
      </c>
      <c r="D414" s="1" t="s">
        <v>615</v>
      </c>
      <c r="E414" s="1" t="s">
        <v>25</v>
      </c>
      <c r="F414" s="1" t="e">
        <f aca="false">ARRONDI.AU.MULTIPLE(I414*0.0303+L414*0.273+K414*0.121-J414*0.0969,0.5)</f>
        <v>#NAME?</v>
      </c>
      <c r="H414" s="1" t="e">
        <f aca="false">ARRONDI.AU.MULTIPLE(G414*(I414*0.0303+L414*0.273+K414*0.121-J414*0.0969)/100,0.5)</f>
        <v>#NAME?</v>
      </c>
      <c r="I414" s="2" t="s">
        <v>125</v>
      </c>
      <c r="J414" s="3" t="s">
        <v>69</v>
      </c>
      <c r="K414" s="2" t="n">
        <v>2.5</v>
      </c>
      <c r="L414" s="2" t="s">
        <v>207</v>
      </c>
    </row>
    <row r="415" customFormat="false" ht="12.6" hidden="false" customHeight="false" outlineLevel="0" collapsed="false">
      <c r="A415" s="1" t="s">
        <v>502</v>
      </c>
      <c r="B415" s="1" t="s">
        <v>503</v>
      </c>
      <c r="C415" s="1" t="s">
        <v>504</v>
      </c>
      <c r="D415" s="1" t="s">
        <v>616</v>
      </c>
      <c r="E415" s="1" t="s">
        <v>25</v>
      </c>
      <c r="F415" s="1" t="e">
        <f aca="false">ARRONDI.AU.MULTIPLE(I415*0.0303+L415*0.273+K415*0.121-J415*0.0969,0.5)</f>
        <v>#NAME?</v>
      </c>
      <c r="H415" s="1" t="e">
        <f aca="false">ARRONDI.AU.MULTIPLE(G415*(I415*0.0303+L415*0.273+K415*0.121-J415*0.0969)/100,0.5)</f>
        <v>#NAME?</v>
      </c>
      <c r="I415" s="2" t="n">
        <v>24.7</v>
      </c>
      <c r="J415" s="3" t="n">
        <v>2.46</v>
      </c>
      <c r="K415" s="2" t="n">
        <v>2.03</v>
      </c>
      <c r="L415" s="2" t="n">
        <v>0.069</v>
      </c>
    </row>
    <row r="416" customFormat="false" ht="12.6" hidden="false" customHeight="false" outlineLevel="0" collapsed="false">
      <c r="A416" s="1" t="s">
        <v>502</v>
      </c>
      <c r="B416" s="1" t="s">
        <v>503</v>
      </c>
      <c r="C416" s="1" t="s">
        <v>504</v>
      </c>
      <c r="D416" s="1" t="s">
        <v>617</v>
      </c>
      <c r="E416" s="1" t="s">
        <v>25</v>
      </c>
      <c r="F416" s="1" t="e">
        <f aca="false">ARRONDI.AU.MULTIPLE(I416*0.0303+L416*0.273+K416*0.121-J416*0.0969,0.5)</f>
        <v>#NAME?</v>
      </c>
      <c r="H416" s="1" t="e">
        <f aca="false">ARRONDI.AU.MULTIPLE(G416*(I416*0.0303+L416*0.273+K416*0.121-J416*0.0969)/100,0.5)</f>
        <v>#NAME?</v>
      </c>
      <c r="I416" s="2" t="n">
        <v>28.8</v>
      </c>
      <c r="J416" s="3" t="n">
        <v>2.93</v>
      </c>
      <c r="K416" s="2" t="n">
        <v>2.2</v>
      </c>
      <c r="L416" s="2" t="n">
        <v>0.047</v>
      </c>
    </row>
    <row r="417" customFormat="false" ht="12.6" hidden="false" customHeight="false" outlineLevel="0" collapsed="false">
      <c r="A417" s="1" t="s">
        <v>502</v>
      </c>
      <c r="B417" s="1" t="s">
        <v>503</v>
      </c>
      <c r="C417" s="1" t="s">
        <v>504</v>
      </c>
      <c r="D417" s="1" t="s">
        <v>618</v>
      </c>
      <c r="E417" s="1" t="s">
        <v>25</v>
      </c>
      <c r="F417" s="1" t="e">
        <f aca="false">ARRONDI.AU.MULTIPLE(I417*0.0303+L417*0.273+K417*0.121-J417*0.0969,0.5)</f>
        <v>#NAME?</v>
      </c>
      <c r="H417" s="1" t="e">
        <f aca="false">ARRONDI.AU.MULTIPLE(G417*(I417*0.0303+L417*0.273+K417*0.121-J417*0.0969)/100,0.5)</f>
        <v>#NAME?</v>
      </c>
      <c r="I417" s="2" t="n">
        <v>26.3</v>
      </c>
      <c r="J417" s="3" t="n">
        <v>2.5</v>
      </c>
      <c r="K417" s="2" t="n">
        <v>2.5</v>
      </c>
      <c r="L417" s="2" t="n">
        <v>0.07</v>
      </c>
    </row>
    <row r="418" customFormat="false" ht="12.6" hidden="false" customHeight="false" outlineLevel="0" collapsed="false">
      <c r="A418" s="1" t="s">
        <v>502</v>
      </c>
      <c r="B418" s="1" t="s">
        <v>503</v>
      </c>
      <c r="C418" s="1" t="s">
        <v>504</v>
      </c>
      <c r="D418" s="1" t="s">
        <v>619</v>
      </c>
      <c r="E418" s="1" t="s">
        <v>25</v>
      </c>
      <c r="F418" s="1" t="e">
        <f aca="false">ARRONDI.AU.MULTIPLE(I418*0.0303+L418*0.273+K418*0.121-J418*0.0969,0.5)</f>
        <v>#NAME?</v>
      </c>
      <c r="H418" s="1" t="e">
        <f aca="false">ARRONDI.AU.MULTIPLE(G418*(I418*0.0303+L418*0.273+K418*0.121-J418*0.0969)/100,0.5)</f>
        <v>#NAME?</v>
      </c>
      <c r="I418" s="2" t="n">
        <v>14.1</v>
      </c>
      <c r="J418" s="3" t="n">
        <v>0.67</v>
      </c>
      <c r="K418" s="2" t="n">
        <v>1.1</v>
      </c>
      <c r="L418" s="2" t="n">
        <v>0</v>
      </c>
    </row>
    <row r="419" customFormat="false" ht="12.6" hidden="false" customHeight="false" outlineLevel="0" collapsed="false">
      <c r="A419" s="1" t="s">
        <v>502</v>
      </c>
      <c r="B419" s="1" t="s">
        <v>503</v>
      </c>
      <c r="C419" s="1" t="s">
        <v>504</v>
      </c>
      <c r="D419" s="1" t="s">
        <v>620</v>
      </c>
      <c r="E419" s="1" t="s">
        <v>25</v>
      </c>
      <c r="F419" s="1" t="e">
        <f aca="false">ARRONDI.AU.MULTIPLE(I419*0.0303+L419*0.273+K419*0.121-J419*0.0969,0.5)</f>
        <v>#NAME?</v>
      </c>
      <c r="H419" s="1" t="e">
        <f aca="false">ARRONDI.AU.MULTIPLE(G419*(I419*0.0303+L419*0.273+K419*0.121-J419*0.0969)/100,0.5)</f>
        <v>#NAME?</v>
      </c>
      <c r="I419" s="2" t="n">
        <v>46.5</v>
      </c>
      <c r="J419" s="3" t="n">
        <v>2.05</v>
      </c>
      <c r="K419" s="2" t="n">
        <v>6.75</v>
      </c>
      <c r="L419" s="2" t="n">
        <v>0.1</v>
      </c>
    </row>
    <row r="420" customFormat="false" ht="12.6" hidden="false" customHeight="false" outlineLevel="0" collapsed="false">
      <c r="A420" s="1" t="s">
        <v>502</v>
      </c>
      <c r="B420" s="1" t="s">
        <v>503</v>
      </c>
      <c r="C420" s="1" t="s">
        <v>504</v>
      </c>
      <c r="D420" s="1" t="s">
        <v>621</v>
      </c>
      <c r="E420" s="1" t="s">
        <v>25</v>
      </c>
      <c r="F420" s="1" t="e">
        <f aca="false">ARRONDI.AU.MULTIPLE(I420*0.0303+L420*0.273+K420*0.121-J420*0.0969,0.5)</f>
        <v>#NAME?</v>
      </c>
      <c r="H420" s="1" t="e">
        <f aca="false">ARRONDI.AU.MULTIPLE(G420*(I420*0.0303+L420*0.273+K420*0.121-J420*0.0969)/100,0.5)</f>
        <v>#NAME?</v>
      </c>
      <c r="I420" s="2" t="n">
        <v>13.5</v>
      </c>
      <c r="J420" s="3" t="n">
        <v>1.01</v>
      </c>
      <c r="K420" s="2" t="n">
        <v>1.5</v>
      </c>
      <c r="L420" s="2" t="n">
        <v>0.028</v>
      </c>
    </row>
    <row r="421" customFormat="false" ht="12.6" hidden="false" customHeight="false" outlineLevel="0" collapsed="false">
      <c r="A421" s="1" t="s">
        <v>502</v>
      </c>
      <c r="B421" s="1" t="s">
        <v>503</v>
      </c>
      <c r="C421" s="1" t="s">
        <v>504</v>
      </c>
      <c r="D421" s="1" t="s">
        <v>622</v>
      </c>
      <c r="E421" s="1" t="s">
        <v>25</v>
      </c>
      <c r="F421" s="1" t="e">
        <f aca="false">ARRONDI.AU.MULTIPLE(I421*0.0303+L421*0.273+K421*0.121-J421*0.0969,0.5)</f>
        <v>#NAME?</v>
      </c>
      <c r="H421" s="1" t="e">
        <f aca="false">ARRONDI.AU.MULTIPLE(G421*(I421*0.0303+L421*0.273+K421*0.121-J421*0.0969)/100,0.5)</f>
        <v>#NAME?</v>
      </c>
      <c r="I421" s="2" t="s">
        <v>140</v>
      </c>
      <c r="J421" s="3" t="n">
        <v>1.28</v>
      </c>
      <c r="K421" s="2" t="n">
        <v>29.6</v>
      </c>
      <c r="L421" s="2" t="n">
        <v>0.14</v>
      </c>
    </row>
    <row r="422" customFormat="false" ht="12.6" hidden="false" customHeight="false" outlineLevel="0" collapsed="false">
      <c r="A422" s="1" t="s">
        <v>502</v>
      </c>
      <c r="B422" s="1" t="s">
        <v>503</v>
      </c>
      <c r="C422" s="1" t="s">
        <v>623</v>
      </c>
      <c r="D422" s="1" t="s">
        <v>624</v>
      </c>
      <c r="E422" s="1" t="s">
        <v>25</v>
      </c>
      <c r="F422" s="1" t="e">
        <f aca="false">ARRONDI.AU.MULTIPLE(I422*0.0303+L422*0.273+K422*0.121-J422*0.0969,0.5)</f>
        <v>#NAME?</v>
      </c>
      <c r="H422" s="1" t="e">
        <f aca="false">ARRONDI.AU.MULTIPLE(G422*(I422*0.0303+L422*0.273+K422*0.121-J422*0.0969)/100,0.5)</f>
        <v>#NAME?</v>
      </c>
      <c r="I422" s="2" t="n">
        <v>33.2</v>
      </c>
      <c r="J422" s="3" t="n">
        <v>2.53</v>
      </c>
      <c r="K422" s="2" t="n">
        <v>0.99</v>
      </c>
      <c r="L422" s="2" t="n">
        <v>0.069</v>
      </c>
    </row>
    <row r="423" customFormat="false" ht="12.6" hidden="false" customHeight="false" outlineLevel="0" collapsed="false">
      <c r="A423" s="1" t="s">
        <v>502</v>
      </c>
      <c r="B423" s="1" t="s">
        <v>503</v>
      </c>
      <c r="C423" s="1" t="s">
        <v>623</v>
      </c>
      <c r="D423" s="1" t="s">
        <v>625</v>
      </c>
      <c r="E423" s="1" t="s">
        <v>25</v>
      </c>
      <c r="F423" s="1" t="e">
        <f aca="false">ARRONDI.AU.MULTIPLE(I423*0.0303+L423*0.273+K423*0.121-J423*0.0969,0.5)</f>
        <v>#NAME?</v>
      </c>
      <c r="H423" s="1" t="e">
        <f aca="false">ARRONDI.AU.MULTIPLE(G423*(I423*0.0303+L423*0.273+K423*0.121-J423*0.0969)/100,0.5)</f>
        <v>#NAME?</v>
      </c>
      <c r="I423" s="2" t="n">
        <v>19.8</v>
      </c>
      <c r="J423" s="3" t="n">
        <v>2.53</v>
      </c>
      <c r="K423" s="2" t="n">
        <v>0.81</v>
      </c>
      <c r="L423" s="2" t="n">
        <v>0.072</v>
      </c>
    </row>
    <row r="424" customFormat="false" ht="12.6" hidden="false" customHeight="false" outlineLevel="0" collapsed="false">
      <c r="A424" s="1" t="s">
        <v>502</v>
      </c>
      <c r="B424" s="1" t="s">
        <v>503</v>
      </c>
      <c r="C424" s="1" t="s">
        <v>623</v>
      </c>
      <c r="D424" s="1" t="s">
        <v>626</v>
      </c>
      <c r="E424" s="1" t="s">
        <v>25</v>
      </c>
      <c r="F424" s="1" t="e">
        <f aca="false">ARRONDI.AU.MULTIPLE(I424*0.0303+L424*0.273+K424*0.121-J424*0.0969,0.5)</f>
        <v>#NAME?</v>
      </c>
      <c r="H424" s="1" t="e">
        <f aca="false">ARRONDI.AU.MULTIPLE(G424*(I424*0.0303+L424*0.273+K424*0.121-J424*0.0969)/100,0.5)</f>
        <v>#NAME?</v>
      </c>
      <c r="I424" s="2" t="n">
        <v>32.7</v>
      </c>
      <c r="J424" s="3" t="n">
        <v>1.23</v>
      </c>
      <c r="K424" s="2" t="n">
        <v>4.17</v>
      </c>
      <c r="L424" s="2" t="n">
        <v>0.052</v>
      </c>
    </row>
    <row r="425" customFormat="false" ht="12.6" hidden="false" customHeight="false" outlineLevel="0" collapsed="false">
      <c r="A425" s="1" t="s">
        <v>502</v>
      </c>
      <c r="B425" s="1" t="s">
        <v>503</v>
      </c>
      <c r="C425" s="1" t="s">
        <v>623</v>
      </c>
      <c r="D425" s="1" t="s">
        <v>627</v>
      </c>
      <c r="E425" s="1" t="s">
        <v>25</v>
      </c>
      <c r="F425" s="1" t="e">
        <f aca="false">ARRONDI.AU.MULTIPLE(I425*0.0303+L425*0.273+K425*0.121-J425*0.0969,0.5)</f>
        <v>#NAME?</v>
      </c>
      <c r="H425" s="1" t="e">
        <f aca="false">ARRONDI.AU.MULTIPLE(G425*(I425*0.0303+L425*0.273+K425*0.121-J425*0.0969)/100,0.5)</f>
        <v>#NAME?</v>
      </c>
      <c r="I425" s="2" t="n">
        <v>47.2</v>
      </c>
      <c r="J425" s="3" t="n">
        <v>1.84</v>
      </c>
      <c r="K425" s="2" t="n">
        <v>8.56</v>
      </c>
      <c r="L425" s="2" t="n">
        <v>0.028</v>
      </c>
    </row>
    <row r="426" customFormat="false" ht="12.6" hidden="false" customHeight="false" outlineLevel="0" collapsed="false">
      <c r="A426" s="1" t="s">
        <v>502</v>
      </c>
      <c r="B426" s="1" t="s">
        <v>503</v>
      </c>
      <c r="C426" s="1" t="s">
        <v>623</v>
      </c>
      <c r="D426" s="1" t="s">
        <v>628</v>
      </c>
      <c r="E426" s="1" t="s">
        <v>25</v>
      </c>
      <c r="F426" s="1" t="e">
        <f aca="false">ARRONDI.AU.MULTIPLE(I426*0.0303+L426*0.273+K426*0.121-J426*0.0969,0.5)</f>
        <v>#NAME?</v>
      </c>
      <c r="H426" s="1" t="e">
        <f aca="false">ARRONDI.AU.MULTIPLE(G426*(I426*0.0303+L426*0.273+K426*0.121-J426*0.0969)/100,0.5)</f>
        <v>#NAME?</v>
      </c>
      <c r="I426" s="2" t="n">
        <v>12.1</v>
      </c>
      <c r="J426" s="3" t="n">
        <v>0.7</v>
      </c>
      <c r="K426" s="2" t="n">
        <v>0.46</v>
      </c>
      <c r="L426" s="2" t="n">
        <v>0.01</v>
      </c>
    </row>
    <row r="427" customFormat="false" ht="12.6" hidden="false" customHeight="false" outlineLevel="0" collapsed="false">
      <c r="A427" s="1" t="s">
        <v>502</v>
      </c>
      <c r="B427" s="1" t="s">
        <v>503</v>
      </c>
      <c r="C427" s="1" t="s">
        <v>623</v>
      </c>
      <c r="D427" s="1" t="s">
        <v>629</v>
      </c>
      <c r="E427" s="1" t="s">
        <v>25</v>
      </c>
      <c r="F427" s="1" t="e">
        <f aca="false">ARRONDI.AU.MULTIPLE(I427*0.0303+L427*0.273+K427*0.121-J427*0.0969,0.5)</f>
        <v>#NAME?</v>
      </c>
      <c r="H427" s="1" t="e">
        <f aca="false">ARRONDI.AU.MULTIPLE(G427*(I427*0.0303+L427*0.273+K427*0.121-J427*0.0969)/100,0.5)</f>
        <v>#NAME?</v>
      </c>
      <c r="I427" s="2" t="n">
        <v>22.8</v>
      </c>
      <c r="J427" s="3" t="n">
        <v>2.1</v>
      </c>
      <c r="K427" s="2" t="n">
        <v>1.1</v>
      </c>
      <c r="L427" s="2" t="n">
        <v>0.2</v>
      </c>
    </row>
    <row r="428" customFormat="false" ht="12.6" hidden="false" customHeight="false" outlineLevel="0" collapsed="false">
      <c r="A428" s="1" t="s">
        <v>502</v>
      </c>
      <c r="B428" s="1" t="s">
        <v>503</v>
      </c>
      <c r="C428" s="1" t="s">
        <v>623</v>
      </c>
      <c r="D428" s="1" t="s">
        <v>630</v>
      </c>
      <c r="E428" s="1" t="s">
        <v>25</v>
      </c>
      <c r="F428" s="1" t="e">
        <f aca="false">ARRONDI.AU.MULTIPLE(I428*0.0303+L428*0.273+K428*0.121-J428*0.0969,0.5)</f>
        <v>#NAME?</v>
      </c>
      <c r="H428" s="1" t="e">
        <f aca="false">ARRONDI.AU.MULTIPLE(G428*(I428*0.0303+L428*0.273+K428*0.121-J428*0.0969)/100,0.5)</f>
        <v>#NAME?</v>
      </c>
      <c r="I428" s="2" t="n">
        <v>21.8</v>
      </c>
      <c r="J428" s="3" t="n">
        <v>0.66</v>
      </c>
      <c r="K428" s="2" t="n">
        <v>3.38</v>
      </c>
      <c r="L428" s="2" t="n">
        <v>0.057</v>
      </c>
    </row>
    <row r="429" customFormat="false" ht="12.6" hidden="false" customHeight="false" outlineLevel="0" collapsed="false">
      <c r="A429" s="1" t="s">
        <v>502</v>
      </c>
      <c r="B429" s="1" t="s">
        <v>503</v>
      </c>
      <c r="C429" s="1" t="s">
        <v>623</v>
      </c>
      <c r="D429" s="1" t="s">
        <v>631</v>
      </c>
      <c r="E429" s="1" t="s">
        <v>25</v>
      </c>
      <c r="F429" s="1" t="e">
        <f aca="false">ARRONDI.AU.MULTIPLE(I429*0.0303+L429*0.273+K429*0.121-J429*0.0969,0.5)</f>
        <v>#NAME?</v>
      </c>
      <c r="H429" s="1" t="e">
        <f aca="false">ARRONDI.AU.MULTIPLE(G429*(I429*0.0303+L429*0.273+K429*0.121-J429*0.0969)/100,0.5)</f>
        <v>#NAME?</v>
      </c>
      <c r="I429" s="2" t="s">
        <v>632</v>
      </c>
      <c r="J429" s="3" t="n">
        <v>0.55</v>
      </c>
      <c r="K429" s="2" t="n">
        <v>2.6</v>
      </c>
      <c r="L429" s="2" t="n">
        <v>0.019</v>
      </c>
    </row>
    <row r="430" customFormat="false" ht="12.6" hidden="false" customHeight="false" outlineLevel="0" collapsed="false">
      <c r="A430" s="1" t="s">
        <v>502</v>
      </c>
      <c r="B430" s="1" t="s">
        <v>503</v>
      </c>
      <c r="C430" s="1" t="s">
        <v>623</v>
      </c>
      <c r="D430" s="1" t="s">
        <v>633</v>
      </c>
      <c r="E430" s="1" t="s">
        <v>25</v>
      </c>
      <c r="F430" s="1" t="e">
        <f aca="false">ARRONDI.AU.MULTIPLE(I430*0.0303+L430*0.273+K430*0.121-J430*0.0969,0.5)</f>
        <v>#NAME?</v>
      </c>
      <c r="H430" s="1" t="e">
        <f aca="false">ARRONDI.AU.MULTIPLE(G430*(I430*0.0303+L430*0.273+K430*0.121-J430*0.0969)/100,0.5)</f>
        <v>#NAME?</v>
      </c>
      <c r="I430" s="2" t="n">
        <v>24.9</v>
      </c>
      <c r="J430" s="3" t="n">
        <v>1.87</v>
      </c>
      <c r="K430" s="2" t="n">
        <v>2.56</v>
      </c>
      <c r="L430" s="2" t="n">
        <v>0.038</v>
      </c>
    </row>
    <row r="431" customFormat="false" ht="12.6" hidden="false" customHeight="false" outlineLevel="0" collapsed="false">
      <c r="A431" s="1" t="s">
        <v>502</v>
      </c>
      <c r="B431" s="1" t="s">
        <v>503</v>
      </c>
      <c r="C431" s="1" t="s">
        <v>623</v>
      </c>
      <c r="D431" s="1" t="s">
        <v>634</v>
      </c>
      <c r="E431" s="1" t="s">
        <v>25</v>
      </c>
      <c r="F431" s="1" t="e">
        <f aca="false">ARRONDI.AU.MULTIPLE(I431*0.0303+L431*0.273+K431*0.121-J431*0.0969,0.5)</f>
        <v>#NAME?</v>
      </c>
      <c r="H431" s="1" t="e">
        <f aca="false">ARRONDI.AU.MULTIPLE(G431*(I431*0.0303+L431*0.273+K431*0.121-J431*0.0969)/100,0.5)</f>
        <v>#NAME?</v>
      </c>
      <c r="I431" s="2" t="n">
        <v>34.6</v>
      </c>
      <c r="J431" s="3" t="n">
        <v>2.6</v>
      </c>
      <c r="K431" s="2" t="n">
        <v>4.2</v>
      </c>
      <c r="L431" s="2" t="n">
        <v>0.023</v>
      </c>
    </row>
    <row r="432" customFormat="false" ht="12.6" hidden="false" customHeight="false" outlineLevel="0" collapsed="false">
      <c r="A432" s="1" t="s">
        <v>502</v>
      </c>
      <c r="B432" s="1" t="s">
        <v>503</v>
      </c>
      <c r="C432" s="1" t="s">
        <v>623</v>
      </c>
      <c r="D432" s="1" t="s">
        <v>635</v>
      </c>
      <c r="E432" s="1" t="s">
        <v>25</v>
      </c>
      <c r="F432" s="1" t="e">
        <f aca="false">ARRONDI.AU.MULTIPLE(I432*0.0303+L432*0.273+K432*0.121-J432*0.0969,0.5)</f>
        <v>#NAME?</v>
      </c>
      <c r="H432" s="1" t="e">
        <f aca="false">ARRONDI.AU.MULTIPLE(G432*(I432*0.0303+L432*0.273+K432*0.121-J432*0.0969)/100,0.5)</f>
        <v>#NAME?</v>
      </c>
      <c r="I432" s="2" t="n">
        <v>25.1</v>
      </c>
      <c r="J432" s="3" t="n">
        <v>1.03</v>
      </c>
      <c r="K432" s="2" t="n">
        <v>3.04</v>
      </c>
      <c r="L432" s="2" t="n">
        <v>0.14</v>
      </c>
    </row>
    <row r="433" customFormat="false" ht="12.6" hidden="false" customHeight="false" outlineLevel="0" collapsed="false">
      <c r="A433" s="1" t="s">
        <v>502</v>
      </c>
      <c r="B433" s="1" t="s">
        <v>503</v>
      </c>
      <c r="C433" s="1" t="s">
        <v>623</v>
      </c>
      <c r="D433" s="1" t="s">
        <v>636</v>
      </c>
      <c r="E433" s="1" t="s">
        <v>25</v>
      </c>
      <c r="F433" s="1" t="e">
        <f aca="false">ARRONDI.AU.MULTIPLE(I433*0.0303+L433*0.273+K433*0.121-J433*0.0969,0.5)</f>
        <v>#NAME?</v>
      </c>
      <c r="H433" s="1" t="e">
        <f aca="false">ARRONDI.AU.MULTIPLE(G433*(I433*0.0303+L433*0.273+K433*0.121-J433*0.0969)/100,0.5)</f>
        <v>#NAME?</v>
      </c>
      <c r="I433" s="2" t="n">
        <v>20.9</v>
      </c>
      <c r="J433" s="3" t="n">
        <v>1.6</v>
      </c>
      <c r="K433" s="2" t="n">
        <v>1.6</v>
      </c>
      <c r="L433" s="2" t="n">
        <v>0.097</v>
      </c>
    </row>
    <row r="434" customFormat="false" ht="12.6" hidden="false" customHeight="false" outlineLevel="0" collapsed="false">
      <c r="A434" s="1" t="s">
        <v>502</v>
      </c>
      <c r="B434" s="1" t="s">
        <v>503</v>
      </c>
      <c r="C434" s="1" t="s">
        <v>623</v>
      </c>
      <c r="D434" s="1" t="s">
        <v>637</v>
      </c>
      <c r="E434" s="1" t="s">
        <v>25</v>
      </c>
      <c r="F434" s="1" t="e">
        <f aca="false">ARRONDI.AU.MULTIPLE(I434*0.0303+L434*0.273+K434*0.121-J434*0.0969,0.5)</f>
        <v>#NAME?</v>
      </c>
      <c r="H434" s="1" t="e">
        <f aca="false">ARRONDI.AU.MULTIPLE(G434*(I434*0.0303+L434*0.273+K434*0.121-J434*0.0969)/100,0.5)</f>
        <v>#NAME?</v>
      </c>
      <c r="I434" s="2" t="n">
        <v>35.3</v>
      </c>
      <c r="J434" s="3" t="n">
        <v>2.53</v>
      </c>
      <c r="K434" s="2" t="n">
        <v>4.03</v>
      </c>
      <c r="L434" s="2" t="n">
        <v>0.13</v>
      </c>
    </row>
    <row r="435" customFormat="false" ht="12.6" hidden="false" customHeight="false" outlineLevel="0" collapsed="false">
      <c r="A435" s="1" t="s">
        <v>502</v>
      </c>
      <c r="B435" s="1" t="s">
        <v>503</v>
      </c>
      <c r="C435" s="1" t="s">
        <v>623</v>
      </c>
      <c r="D435" s="1" t="s">
        <v>638</v>
      </c>
      <c r="E435" s="1" t="s">
        <v>25</v>
      </c>
      <c r="F435" s="1" t="e">
        <f aca="false">ARRONDI.AU.MULTIPLE(I435*0.0303+L435*0.273+K435*0.121-J435*0.0969,0.5)</f>
        <v>#NAME?</v>
      </c>
      <c r="H435" s="1" t="e">
        <f aca="false">ARRONDI.AU.MULTIPLE(G435*(I435*0.0303+L435*0.273+K435*0.121-J435*0.0969)/100,0.5)</f>
        <v>#NAME?</v>
      </c>
      <c r="I435" s="2" t="n">
        <v>15.5</v>
      </c>
      <c r="J435" s="3" t="n">
        <v>0.93</v>
      </c>
      <c r="K435" s="2" t="n">
        <v>1.4</v>
      </c>
      <c r="L435" s="2" t="n">
        <v>0.1</v>
      </c>
    </row>
    <row r="436" customFormat="false" ht="12.6" hidden="false" customHeight="false" outlineLevel="0" collapsed="false">
      <c r="A436" s="1" t="s">
        <v>502</v>
      </c>
      <c r="B436" s="1" t="s">
        <v>503</v>
      </c>
      <c r="C436" s="1" t="s">
        <v>623</v>
      </c>
      <c r="D436" s="1" t="s">
        <v>639</v>
      </c>
      <c r="E436" s="1" t="s">
        <v>25</v>
      </c>
      <c r="F436" s="1" t="e">
        <f aca="false">ARRONDI.AU.MULTIPLE(I436*0.0303+L436*0.273+K436*0.121-J436*0.0969,0.5)</f>
        <v>#NAME?</v>
      </c>
      <c r="H436" s="1" t="e">
        <f aca="false">ARRONDI.AU.MULTIPLE(G436*(I436*0.0303+L436*0.273+K436*0.121-J436*0.0969)/100,0.5)</f>
        <v>#NAME?</v>
      </c>
      <c r="I436" s="2" t="n">
        <v>12.7</v>
      </c>
      <c r="J436" s="3" t="n">
        <v>0.82</v>
      </c>
      <c r="K436" s="2" t="n">
        <v>1.2</v>
      </c>
      <c r="L436" s="2" t="n">
        <v>0.04</v>
      </c>
    </row>
    <row r="437" customFormat="false" ht="12.6" hidden="false" customHeight="false" outlineLevel="0" collapsed="false">
      <c r="A437" s="1" t="s">
        <v>502</v>
      </c>
      <c r="B437" s="1" t="s">
        <v>503</v>
      </c>
      <c r="C437" s="1" t="s">
        <v>623</v>
      </c>
      <c r="D437" s="1" t="s">
        <v>640</v>
      </c>
      <c r="E437" s="1" t="s">
        <v>25</v>
      </c>
      <c r="F437" s="1" t="e">
        <f aca="false">ARRONDI.AU.MULTIPLE(I437*0.0303+L437*0.273+K437*0.121-J437*0.0969,0.5)</f>
        <v>#NAME?</v>
      </c>
      <c r="H437" s="1" t="e">
        <f aca="false">ARRONDI.AU.MULTIPLE(G437*(I437*0.0303+L437*0.273+K437*0.121-J437*0.0969)/100,0.5)</f>
        <v>#NAME?</v>
      </c>
      <c r="I437" s="2" t="n">
        <v>36.5</v>
      </c>
      <c r="J437" s="3" t="n">
        <v>1.3</v>
      </c>
      <c r="K437" s="2" t="n">
        <v>4.6</v>
      </c>
      <c r="L437" s="2" t="n">
        <v>0</v>
      </c>
    </row>
    <row r="438" customFormat="false" ht="12.6" hidden="false" customHeight="false" outlineLevel="0" collapsed="false">
      <c r="A438" s="1" t="s">
        <v>502</v>
      </c>
      <c r="B438" s="1" t="s">
        <v>503</v>
      </c>
      <c r="C438" s="1" t="s">
        <v>623</v>
      </c>
      <c r="D438" s="1" t="s">
        <v>641</v>
      </c>
      <c r="E438" s="1" t="s">
        <v>25</v>
      </c>
      <c r="F438" s="1" t="e">
        <f aca="false">ARRONDI.AU.MULTIPLE(I438*0.0303+L438*0.273+K438*0.121-J438*0.0969,0.5)</f>
        <v>#NAME?</v>
      </c>
      <c r="H438" s="1" t="e">
        <f aca="false">ARRONDI.AU.MULTIPLE(G438*(I438*0.0303+L438*0.273+K438*0.121-J438*0.0969)/100,0.5)</f>
        <v>#NAME?</v>
      </c>
      <c r="I438" s="2" t="n">
        <v>21.5</v>
      </c>
      <c r="J438" s="3" t="n">
        <v>3.2</v>
      </c>
      <c r="K438" s="2" t="n">
        <v>0.5</v>
      </c>
      <c r="L438" s="2" t="n">
        <v>0.043</v>
      </c>
    </row>
    <row r="439" customFormat="false" ht="12.6" hidden="false" customHeight="false" outlineLevel="0" collapsed="false">
      <c r="A439" s="1" t="s">
        <v>502</v>
      </c>
      <c r="B439" s="1" t="s">
        <v>503</v>
      </c>
      <c r="C439" s="1" t="s">
        <v>623</v>
      </c>
      <c r="D439" s="1" t="s">
        <v>642</v>
      </c>
      <c r="E439" s="1" t="s">
        <v>25</v>
      </c>
      <c r="F439" s="1" t="e">
        <f aca="false">ARRONDI.AU.MULTIPLE(I439*0.0303+L439*0.273+K439*0.121-J439*0.0969,0.5)</f>
        <v>#NAME?</v>
      </c>
      <c r="H439" s="1" t="e">
        <f aca="false">ARRONDI.AU.MULTIPLE(G439*(I439*0.0303+L439*0.273+K439*0.121-J439*0.0969)/100,0.5)</f>
        <v>#NAME?</v>
      </c>
      <c r="I439" s="2" t="n">
        <v>20.6</v>
      </c>
      <c r="J439" s="3" t="n">
        <v>1.56</v>
      </c>
      <c r="K439" s="2" t="n">
        <v>2.36</v>
      </c>
      <c r="L439" s="2" t="n">
        <v>0.058</v>
      </c>
    </row>
    <row r="440" customFormat="false" ht="12.6" hidden="false" customHeight="false" outlineLevel="0" collapsed="false">
      <c r="A440" s="1" t="s">
        <v>502</v>
      </c>
      <c r="B440" s="1" t="s">
        <v>503</v>
      </c>
      <c r="C440" s="1" t="s">
        <v>623</v>
      </c>
      <c r="D440" s="1" t="s">
        <v>643</v>
      </c>
      <c r="E440" s="1" t="s">
        <v>25</v>
      </c>
      <c r="F440" s="1" t="e">
        <f aca="false">ARRONDI.AU.MULTIPLE(I440*0.0303+L440*0.273+K440*0.121-J440*0.0969,0.5)</f>
        <v>#NAME?</v>
      </c>
      <c r="H440" s="1" t="e">
        <f aca="false">ARRONDI.AU.MULTIPLE(G440*(I440*0.0303+L440*0.273+K440*0.121-J440*0.0969)/100,0.5)</f>
        <v>#NAME?</v>
      </c>
      <c r="I440" s="2" t="n">
        <v>29.4</v>
      </c>
      <c r="J440" s="3" t="s">
        <v>69</v>
      </c>
      <c r="K440" s="2" t="s">
        <v>237</v>
      </c>
      <c r="L440" s="2" t="n">
        <v>0.042</v>
      </c>
    </row>
    <row r="441" customFormat="false" ht="12.6" hidden="false" customHeight="false" outlineLevel="0" collapsed="false">
      <c r="A441" s="1" t="s">
        <v>502</v>
      </c>
      <c r="B441" s="1" t="s">
        <v>503</v>
      </c>
      <c r="C441" s="1" t="s">
        <v>623</v>
      </c>
      <c r="D441" s="1" t="s">
        <v>644</v>
      </c>
      <c r="E441" s="1" t="s">
        <v>25</v>
      </c>
      <c r="F441" s="1" t="e">
        <f aca="false">ARRONDI.AU.MULTIPLE(I441*0.0303+L441*0.273+K441*0.121-J441*0.0969,0.5)</f>
        <v>#NAME?</v>
      </c>
      <c r="H441" s="1" t="e">
        <f aca="false">ARRONDI.AU.MULTIPLE(G441*(I441*0.0303+L441*0.273+K441*0.121-J441*0.0969)/100,0.5)</f>
        <v>#NAME?</v>
      </c>
      <c r="I441" s="2" t="s">
        <v>424</v>
      </c>
      <c r="J441" s="3" t="n">
        <v>0.9</v>
      </c>
      <c r="K441" s="2" t="n">
        <v>3.8</v>
      </c>
      <c r="L441" s="2" t="n">
        <v>0.008</v>
      </c>
    </row>
    <row r="442" customFormat="false" ht="12.6" hidden="false" customHeight="false" outlineLevel="0" collapsed="false">
      <c r="A442" s="1" t="s">
        <v>502</v>
      </c>
      <c r="B442" s="1" t="s">
        <v>503</v>
      </c>
      <c r="C442" s="1" t="s">
        <v>623</v>
      </c>
      <c r="D442" s="1" t="s">
        <v>645</v>
      </c>
      <c r="E442" s="1" t="s">
        <v>25</v>
      </c>
      <c r="F442" s="1" t="e">
        <f aca="false">ARRONDI.AU.MULTIPLE(I442*0.0303+L442*0.273+K442*0.121-J442*0.0969,0.5)</f>
        <v>#NAME?</v>
      </c>
      <c r="H442" s="1" t="e">
        <f aca="false">ARRONDI.AU.MULTIPLE(G442*(I442*0.0303+L442*0.273+K442*0.121-J442*0.0969)/100,0.5)</f>
        <v>#NAME?</v>
      </c>
      <c r="I442" s="2" t="n">
        <v>34.6</v>
      </c>
      <c r="J442" s="3" t="n">
        <v>1.3</v>
      </c>
      <c r="K442" s="2" t="n">
        <v>6.2</v>
      </c>
      <c r="L442" s="2" t="n">
        <v>0.024</v>
      </c>
    </row>
    <row r="443" customFormat="false" ht="12.6" hidden="false" customHeight="false" outlineLevel="0" collapsed="false">
      <c r="A443" s="1" t="s">
        <v>502</v>
      </c>
      <c r="B443" s="1" t="s">
        <v>503</v>
      </c>
      <c r="C443" s="1" t="s">
        <v>623</v>
      </c>
      <c r="D443" s="1" t="s">
        <v>646</v>
      </c>
      <c r="E443" s="1" t="s">
        <v>25</v>
      </c>
      <c r="F443" s="1" t="e">
        <f aca="false">ARRONDI.AU.MULTIPLE(I443*0.0303+L443*0.273+K443*0.121-J443*0.0969,0.5)</f>
        <v>#NAME?</v>
      </c>
      <c r="H443" s="1" t="e">
        <f aca="false">ARRONDI.AU.MULTIPLE(G443*(I443*0.0303+L443*0.273+K443*0.121-J443*0.0969)/100,0.5)</f>
        <v>#NAME?</v>
      </c>
      <c r="I443" s="2" t="n">
        <v>81.5</v>
      </c>
      <c r="J443" s="3" t="n">
        <v>5.12</v>
      </c>
      <c r="K443" s="2" t="n">
        <v>10.7</v>
      </c>
      <c r="L443" s="2" t="n">
        <v>0.15</v>
      </c>
    </row>
    <row r="444" customFormat="false" ht="12.6" hidden="false" customHeight="false" outlineLevel="0" collapsed="false">
      <c r="A444" s="1" t="s">
        <v>502</v>
      </c>
      <c r="B444" s="1" t="s">
        <v>503</v>
      </c>
      <c r="C444" s="1" t="s">
        <v>623</v>
      </c>
      <c r="D444" s="1" t="s">
        <v>647</v>
      </c>
      <c r="E444" s="1" t="s">
        <v>25</v>
      </c>
      <c r="F444" s="1" t="e">
        <f aca="false">ARRONDI.AU.MULTIPLE(I444*0.0303+L444*0.273+K444*0.121-J444*0.0969,0.5)</f>
        <v>#NAME?</v>
      </c>
      <c r="H444" s="1" t="e">
        <f aca="false">ARRONDI.AU.MULTIPLE(G444*(I444*0.0303+L444*0.273+K444*0.121-J444*0.0969)/100,0.5)</f>
        <v>#NAME?</v>
      </c>
      <c r="I444" s="2" t="n">
        <v>61.4</v>
      </c>
      <c r="J444" s="3" t="n">
        <v>5.8</v>
      </c>
      <c r="K444" s="2" t="n">
        <v>4.7</v>
      </c>
      <c r="L444" s="2" t="n">
        <v>0.21</v>
      </c>
    </row>
    <row r="445" customFormat="false" ht="12.6" hidden="false" customHeight="false" outlineLevel="0" collapsed="false">
      <c r="A445" s="1" t="s">
        <v>502</v>
      </c>
      <c r="B445" s="1" t="s">
        <v>503</v>
      </c>
      <c r="C445" s="1" t="s">
        <v>623</v>
      </c>
      <c r="D445" s="1" t="s">
        <v>648</v>
      </c>
      <c r="E445" s="1" t="s">
        <v>25</v>
      </c>
      <c r="F445" s="1" t="e">
        <f aca="false">ARRONDI.AU.MULTIPLE(I445*0.0303+L445*0.273+K445*0.121-J445*0.0969,0.5)</f>
        <v>#NAME?</v>
      </c>
      <c r="H445" s="1" t="e">
        <f aca="false">ARRONDI.AU.MULTIPLE(G445*(I445*0.0303+L445*0.273+K445*0.121-J445*0.0969)/100,0.5)</f>
        <v>#NAME?</v>
      </c>
      <c r="I445" s="2" t="n">
        <v>24.6</v>
      </c>
      <c r="J445" s="3" t="n">
        <v>1.1</v>
      </c>
      <c r="K445" s="2" t="s">
        <v>237</v>
      </c>
      <c r="L445" s="2" t="n">
        <v>0.027</v>
      </c>
    </row>
    <row r="446" customFormat="false" ht="12.6" hidden="false" customHeight="false" outlineLevel="0" collapsed="false">
      <c r="A446" s="1" t="s">
        <v>502</v>
      </c>
      <c r="B446" s="1" t="s">
        <v>503</v>
      </c>
      <c r="C446" s="1" t="s">
        <v>623</v>
      </c>
      <c r="D446" s="1" t="s">
        <v>649</v>
      </c>
      <c r="E446" s="1" t="s">
        <v>25</v>
      </c>
      <c r="F446" s="1" t="e">
        <f aca="false">ARRONDI.AU.MULTIPLE(I446*0.0303+L446*0.273+K446*0.121-J446*0.0969,0.5)</f>
        <v>#NAME?</v>
      </c>
      <c r="H446" s="1" t="e">
        <f aca="false">ARRONDI.AU.MULTIPLE(G446*(I446*0.0303+L446*0.273+K446*0.121-J446*0.0969)/100,0.5)</f>
        <v>#NAME?</v>
      </c>
      <c r="I446" s="2" t="n">
        <v>32.8</v>
      </c>
      <c r="J446" s="3" t="n">
        <v>0.93</v>
      </c>
      <c r="K446" s="2" t="n">
        <v>5.19</v>
      </c>
      <c r="L446" s="2" t="n">
        <v>0.15</v>
      </c>
    </row>
    <row r="447" customFormat="false" ht="12.6" hidden="false" customHeight="false" outlineLevel="0" collapsed="false">
      <c r="A447" s="1" t="s">
        <v>502</v>
      </c>
      <c r="B447" s="1" t="s">
        <v>503</v>
      </c>
      <c r="C447" s="1" t="s">
        <v>623</v>
      </c>
      <c r="D447" s="1" t="s">
        <v>650</v>
      </c>
      <c r="E447" s="1" t="s">
        <v>25</v>
      </c>
      <c r="F447" s="1" t="e">
        <f aca="false">ARRONDI.AU.MULTIPLE(I447*0.0303+L447*0.273+K447*0.121-J447*0.0969,0.5)</f>
        <v>#NAME?</v>
      </c>
      <c r="H447" s="1" t="e">
        <f aca="false">ARRONDI.AU.MULTIPLE(G447*(I447*0.0303+L447*0.273+K447*0.121-J447*0.0969)/100,0.5)</f>
        <v>#NAME?</v>
      </c>
      <c r="I447" s="2" t="n">
        <v>67.7</v>
      </c>
      <c r="J447" s="3" t="n">
        <v>2.74</v>
      </c>
      <c r="K447" s="2" t="n">
        <v>12.3</v>
      </c>
      <c r="L447" s="2" t="n">
        <v>0.041</v>
      </c>
    </row>
    <row r="448" customFormat="false" ht="12.6" hidden="false" customHeight="false" outlineLevel="0" collapsed="false">
      <c r="A448" s="1" t="s">
        <v>502</v>
      </c>
      <c r="B448" s="1" t="s">
        <v>503</v>
      </c>
      <c r="C448" s="1" t="s">
        <v>623</v>
      </c>
      <c r="D448" s="1" t="s">
        <v>651</v>
      </c>
      <c r="E448" s="1" t="s">
        <v>25</v>
      </c>
      <c r="F448" s="1" t="e">
        <f aca="false">ARRONDI.AU.MULTIPLE(I448*0.0303+L448*0.273+K448*0.121-J448*0.0969,0.5)</f>
        <v>#NAME?</v>
      </c>
      <c r="H448" s="1" t="e">
        <f aca="false">ARRONDI.AU.MULTIPLE(G448*(I448*0.0303+L448*0.273+K448*0.121-J448*0.0969)/100,0.5)</f>
        <v>#NAME?</v>
      </c>
      <c r="I448" s="2" t="n">
        <v>18.3</v>
      </c>
      <c r="J448" s="3" t="n">
        <v>1.07</v>
      </c>
      <c r="K448" s="2" t="n">
        <v>1.89</v>
      </c>
      <c r="L448" s="2" t="n">
        <v>0.045</v>
      </c>
    </row>
    <row r="449" customFormat="false" ht="12.6" hidden="false" customHeight="false" outlineLevel="0" collapsed="false">
      <c r="A449" s="1" t="s">
        <v>502</v>
      </c>
      <c r="B449" s="1" t="s">
        <v>503</v>
      </c>
      <c r="C449" s="1" t="s">
        <v>623</v>
      </c>
      <c r="D449" s="1" t="s">
        <v>652</v>
      </c>
      <c r="E449" s="1" t="s">
        <v>25</v>
      </c>
      <c r="F449" s="1" t="e">
        <f aca="false">ARRONDI.AU.MULTIPLE(I449*0.0303+L449*0.273+K449*0.121-J449*0.0969,0.5)</f>
        <v>#NAME?</v>
      </c>
      <c r="H449" s="1" t="e">
        <f aca="false">ARRONDI.AU.MULTIPLE(G449*(I449*0.0303+L449*0.273+K449*0.121-J449*0.0969)/100,0.5)</f>
        <v>#NAME?</v>
      </c>
      <c r="I449" s="2" t="n">
        <v>78.6</v>
      </c>
      <c r="J449" s="3" t="n">
        <v>3.36</v>
      </c>
      <c r="K449" s="2" t="n">
        <v>11.7</v>
      </c>
      <c r="L449" s="2" t="n">
        <v>0.2</v>
      </c>
    </row>
    <row r="450" customFormat="false" ht="12.6" hidden="false" customHeight="false" outlineLevel="0" collapsed="false">
      <c r="A450" s="1" t="s">
        <v>502</v>
      </c>
      <c r="B450" s="1" t="s">
        <v>503</v>
      </c>
      <c r="C450" s="1" t="s">
        <v>623</v>
      </c>
      <c r="D450" s="1" t="s">
        <v>653</v>
      </c>
      <c r="E450" s="1" t="s">
        <v>25</v>
      </c>
      <c r="F450" s="1" t="e">
        <f aca="false">ARRONDI.AU.MULTIPLE(I450*0.0303+L450*0.273+K450*0.121-J450*0.0969,0.5)</f>
        <v>#NAME?</v>
      </c>
      <c r="H450" s="1" t="e">
        <f aca="false">ARRONDI.AU.MULTIPLE(G450*(I450*0.0303+L450*0.273+K450*0.121-J450*0.0969)/100,0.5)</f>
        <v>#NAME?</v>
      </c>
      <c r="I450" s="2" t="n">
        <v>40.6</v>
      </c>
      <c r="J450" s="3" t="n">
        <v>2.38</v>
      </c>
      <c r="K450" s="2" t="n">
        <v>5.59</v>
      </c>
      <c r="L450" s="2" t="n">
        <v>0.076</v>
      </c>
    </row>
    <row r="451" customFormat="false" ht="12.6" hidden="false" customHeight="false" outlineLevel="0" collapsed="false">
      <c r="A451" s="1" t="s">
        <v>502</v>
      </c>
      <c r="B451" s="1" t="s">
        <v>503</v>
      </c>
      <c r="C451" s="1" t="s">
        <v>623</v>
      </c>
      <c r="D451" s="1" t="s">
        <v>654</v>
      </c>
      <c r="E451" s="1" t="s">
        <v>25</v>
      </c>
      <c r="F451" s="1" t="e">
        <f aca="false">ARRONDI.AU.MULTIPLE(I451*0.0303+L451*0.273+K451*0.121-J451*0.0969,0.5)</f>
        <v>#NAME?</v>
      </c>
      <c r="H451" s="1" t="e">
        <f aca="false">ARRONDI.AU.MULTIPLE(G451*(I451*0.0303+L451*0.273+K451*0.121-J451*0.0969)/100,0.5)</f>
        <v>#NAME?</v>
      </c>
      <c r="I451" s="2" t="n">
        <v>24.5</v>
      </c>
      <c r="J451" s="3" t="n">
        <v>2.81</v>
      </c>
      <c r="K451" s="2" t="n">
        <v>0.93</v>
      </c>
      <c r="L451" s="2" t="n">
        <v>0.081</v>
      </c>
    </row>
    <row r="452" customFormat="false" ht="12.6" hidden="false" customHeight="false" outlineLevel="0" collapsed="false">
      <c r="A452" s="1" t="s">
        <v>502</v>
      </c>
      <c r="B452" s="1" t="s">
        <v>503</v>
      </c>
      <c r="C452" s="1" t="s">
        <v>623</v>
      </c>
      <c r="D452" s="1" t="s">
        <v>655</v>
      </c>
      <c r="E452" s="1" t="s">
        <v>25</v>
      </c>
      <c r="F452" s="1" t="e">
        <f aca="false">ARRONDI.AU.MULTIPLE(I452*0.0303+L452*0.273+K452*0.121-J452*0.0969,0.5)</f>
        <v>#NAME?</v>
      </c>
      <c r="H452" s="1" t="e">
        <f aca="false">ARRONDI.AU.MULTIPLE(G452*(I452*0.0303+L452*0.273+K452*0.121-J452*0.0969)/100,0.5)</f>
        <v>#NAME?</v>
      </c>
      <c r="I452" s="2" t="n">
        <v>19.9</v>
      </c>
      <c r="J452" s="3" t="n">
        <v>1.33</v>
      </c>
      <c r="K452" s="2" t="n">
        <v>1.23</v>
      </c>
      <c r="L452" s="2" t="n">
        <v>0.09</v>
      </c>
    </row>
    <row r="453" customFormat="false" ht="12.6" hidden="false" customHeight="false" outlineLevel="0" collapsed="false">
      <c r="A453" s="1" t="s">
        <v>502</v>
      </c>
      <c r="B453" s="1" t="s">
        <v>503</v>
      </c>
      <c r="C453" s="1" t="s">
        <v>623</v>
      </c>
      <c r="D453" s="1" t="s">
        <v>656</v>
      </c>
      <c r="E453" s="1" t="s">
        <v>25</v>
      </c>
      <c r="F453" s="1" t="e">
        <f aca="false">ARRONDI.AU.MULTIPLE(I453*0.0303+L453*0.273+K453*0.121-J453*0.0969,0.5)</f>
        <v>#NAME?</v>
      </c>
      <c r="H453" s="1" t="e">
        <f aca="false">ARRONDI.AU.MULTIPLE(G453*(I453*0.0303+L453*0.273+K453*0.121-J453*0.0969)/100,0.5)</f>
        <v>#NAME?</v>
      </c>
      <c r="I453" s="2" t="n">
        <v>24.2</v>
      </c>
      <c r="J453" s="3" t="n">
        <v>1.22</v>
      </c>
      <c r="K453" s="2" t="n">
        <v>3.48</v>
      </c>
      <c r="L453" s="2" t="n">
        <v>0.022</v>
      </c>
    </row>
    <row r="454" customFormat="false" ht="12.6" hidden="false" customHeight="false" outlineLevel="0" collapsed="false">
      <c r="A454" s="1" t="s">
        <v>502</v>
      </c>
      <c r="B454" s="1" t="s">
        <v>503</v>
      </c>
      <c r="C454" s="1" t="s">
        <v>623</v>
      </c>
      <c r="D454" s="1" t="s">
        <v>657</v>
      </c>
      <c r="E454" s="1" t="s">
        <v>25</v>
      </c>
      <c r="F454" s="1" t="e">
        <f aca="false">ARRONDI.AU.MULTIPLE(I454*0.0303+L454*0.273+K454*0.121-J454*0.0969,0.5)</f>
        <v>#NAME?</v>
      </c>
      <c r="H454" s="1" t="e">
        <f aca="false">ARRONDI.AU.MULTIPLE(G454*(I454*0.0303+L454*0.273+K454*0.121-J454*0.0969)/100,0.5)</f>
        <v>#NAME?</v>
      </c>
      <c r="I454" s="2" t="s">
        <v>209</v>
      </c>
      <c r="J454" s="3" t="n">
        <v>2.82</v>
      </c>
      <c r="K454" s="2" t="n">
        <v>18.4</v>
      </c>
      <c r="L454" s="2" t="n">
        <v>0.26</v>
      </c>
    </row>
    <row r="455" customFormat="false" ht="12.6" hidden="false" customHeight="false" outlineLevel="0" collapsed="false">
      <c r="A455" s="1" t="s">
        <v>502</v>
      </c>
      <c r="B455" s="1" t="s">
        <v>503</v>
      </c>
      <c r="C455" s="1" t="s">
        <v>623</v>
      </c>
      <c r="D455" s="1" t="s">
        <v>658</v>
      </c>
      <c r="E455" s="1" t="s">
        <v>25</v>
      </c>
      <c r="F455" s="1" t="e">
        <f aca="false">ARRONDI.AU.MULTIPLE(I455*0.0303+L455*0.273+K455*0.121-J455*0.0969,0.5)</f>
        <v>#NAME?</v>
      </c>
      <c r="H455" s="1" t="e">
        <f aca="false">ARRONDI.AU.MULTIPLE(G455*(I455*0.0303+L455*0.273+K455*0.121-J455*0.0969)/100,0.5)</f>
        <v>#NAME?</v>
      </c>
      <c r="I455" s="2" t="n">
        <v>39.8</v>
      </c>
      <c r="J455" s="3" t="n">
        <v>1.5</v>
      </c>
      <c r="K455" s="2" t="n">
        <v>6.5</v>
      </c>
      <c r="L455" s="2" t="s">
        <v>207</v>
      </c>
    </row>
    <row r="456" customFormat="false" ht="12.6" hidden="false" customHeight="false" outlineLevel="0" collapsed="false">
      <c r="A456" s="1" t="s">
        <v>502</v>
      </c>
      <c r="B456" s="1" t="s">
        <v>503</v>
      </c>
      <c r="C456" s="1" t="s">
        <v>623</v>
      </c>
      <c r="D456" s="1" t="s">
        <v>659</v>
      </c>
      <c r="E456" s="1" t="s">
        <v>25</v>
      </c>
      <c r="F456" s="1" t="e">
        <f aca="false">ARRONDI.AU.MULTIPLE(I456*0.0303+L456*0.273+K456*0.121-J456*0.0969,0.5)</f>
        <v>#NAME?</v>
      </c>
      <c r="H456" s="1" t="e">
        <f aca="false">ARRONDI.AU.MULTIPLE(G456*(I456*0.0303+L456*0.273+K456*0.121-J456*0.0969)/100,0.5)</f>
        <v>#NAME?</v>
      </c>
      <c r="I456" s="2" t="n">
        <v>99.2</v>
      </c>
      <c r="J456" s="3" t="n">
        <v>4.4</v>
      </c>
      <c r="K456" s="2" t="n">
        <v>17.1</v>
      </c>
      <c r="L456" s="2" t="n">
        <v>0.093</v>
      </c>
    </row>
    <row r="457" customFormat="false" ht="12.6" hidden="false" customHeight="false" outlineLevel="0" collapsed="false">
      <c r="A457" s="1" t="s">
        <v>502</v>
      </c>
      <c r="B457" s="1" t="s">
        <v>503</v>
      </c>
      <c r="C457" s="1" t="s">
        <v>623</v>
      </c>
      <c r="D457" s="1" t="s">
        <v>660</v>
      </c>
      <c r="E457" s="1" t="s">
        <v>25</v>
      </c>
      <c r="F457" s="1" t="e">
        <f aca="false">ARRONDI.AU.MULTIPLE(I457*0.0303+L457*0.273+K457*0.121-J457*0.0969,0.5)</f>
        <v>#NAME?</v>
      </c>
      <c r="H457" s="1" t="e">
        <f aca="false">ARRONDI.AU.MULTIPLE(G457*(I457*0.0303+L457*0.273+K457*0.121-J457*0.0969)/100,0.5)</f>
        <v>#NAME?</v>
      </c>
      <c r="I457" s="2" t="n">
        <v>35.9</v>
      </c>
      <c r="J457" s="3" t="n">
        <v>1.84</v>
      </c>
      <c r="K457" s="2" t="n">
        <v>5.1</v>
      </c>
      <c r="L457" s="2" t="n">
        <v>0.042</v>
      </c>
    </row>
    <row r="458" customFormat="false" ht="12.6" hidden="false" customHeight="false" outlineLevel="0" collapsed="false">
      <c r="A458" s="1" t="s">
        <v>502</v>
      </c>
      <c r="B458" s="1" t="s">
        <v>503</v>
      </c>
      <c r="C458" s="1" t="s">
        <v>623</v>
      </c>
      <c r="D458" s="1" t="s">
        <v>661</v>
      </c>
      <c r="E458" s="1" t="s">
        <v>25</v>
      </c>
      <c r="F458" s="1" t="e">
        <f aca="false">ARRONDI.AU.MULTIPLE(I458*0.0303+L458*0.273+K458*0.121-J458*0.0969,0.5)</f>
        <v>#NAME?</v>
      </c>
      <c r="H458" s="1" t="e">
        <f aca="false">ARRONDI.AU.MULTIPLE(G458*(I458*0.0303+L458*0.273+K458*0.121-J458*0.0969)/100,0.5)</f>
        <v>#NAME?</v>
      </c>
      <c r="I458" s="2" t="n">
        <v>18.3</v>
      </c>
      <c r="J458" s="3" t="n">
        <v>1.79</v>
      </c>
      <c r="K458" s="2" t="n">
        <v>1.43</v>
      </c>
      <c r="L458" s="2" t="n">
        <v>0.085</v>
      </c>
    </row>
    <row r="459" customFormat="false" ht="12.6" hidden="false" customHeight="false" outlineLevel="0" collapsed="false">
      <c r="A459" s="1" t="s">
        <v>502</v>
      </c>
      <c r="B459" s="1" t="s">
        <v>503</v>
      </c>
      <c r="C459" s="1" t="s">
        <v>623</v>
      </c>
      <c r="D459" s="1" t="s">
        <v>662</v>
      </c>
      <c r="E459" s="1" t="s">
        <v>25</v>
      </c>
      <c r="F459" s="1" t="e">
        <f aca="false">ARRONDI.AU.MULTIPLE(I459*0.0303+L459*0.273+K459*0.121-J459*0.0969,0.5)</f>
        <v>#NAME?</v>
      </c>
      <c r="H459" s="1" t="e">
        <f aca="false">ARRONDI.AU.MULTIPLE(G459*(I459*0.0303+L459*0.273+K459*0.121-J459*0.0969)/100,0.5)</f>
        <v>#NAME?</v>
      </c>
      <c r="I459" s="2" t="n">
        <v>38.1</v>
      </c>
      <c r="J459" s="3" t="n">
        <v>2.56</v>
      </c>
      <c r="K459" s="2" t="n">
        <v>4.1</v>
      </c>
      <c r="L459" s="2" t="n">
        <v>0.078</v>
      </c>
    </row>
    <row r="460" customFormat="false" ht="12.6" hidden="false" customHeight="false" outlineLevel="0" collapsed="false">
      <c r="A460" s="1" t="s">
        <v>502</v>
      </c>
      <c r="B460" s="1" t="s">
        <v>503</v>
      </c>
      <c r="C460" s="1" t="s">
        <v>623</v>
      </c>
      <c r="D460" s="1" t="s">
        <v>663</v>
      </c>
      <c r="E460" s="1" t="s">
        <v>25</v>
      </c>
      <c r="F460" s="1" t="e">
        <f aca="false">ARRONDI.AU.MULTIPLE(I460*0.0303+L460*0.273+K460*0.121-J460*0.0969,0.5)</f>
        <v>#NAME?</v>
      </c>
      <c r="H460" s="1" t="e">
        <f aca="false">ARRONDI.AU.MULTIPLE(G460*(I460*0.0303+L460*0.273+K460*0.121-J460*0.0969)/100,0.5)</f>
        <v>#NAME?</v>
      </c>
      <c r="I460" s="2" t="n">
        <v>13.5</v>
      </c>
      <c r="J460" s="3" t="n">
        <v>0.72</v>
      </c>
      <c r="K460" s="2" t="n">
        <v>1.38</v>
      </c>
      <c r="L460" s="2" t="n">
        <v>0.1</v>
      </c>
    </row>
    <row r="461" customFormat="false" ht="12.6" hidden="false" customHeight="false" outlineLevel="0" collapsed="false">
      <c r="A461" s="1" t="s">
        <v>502</v>
      </c>
      <c r="B461" s="1" t="s">
        <v>503</v>
      </c>
      <c r="C461" s="1" t="s">
        <v>623</v>
      </c>
      <c r="D461" s="1" t="s">
        <v>664</v>
      </c>
      <c r="E461" s="1" t="s">
        <v>25</v>
      </c>
      <c r="F461" s="1" t="e">
        <f aca="false">ARRONDI.AU.MULTIPLE(I461*0.0303+L461*0.273+K461*0.121-J461*0.0969,0.5)</f>
        <v>#NAME?</v>
      </c>
      <c r="H461" s="1" t="e">
        <f aca="false">ARRONDI.AU.MULTIPLE(G461*(I461*0.0303+L461*0.273+K461*0.121-J461*0.0969)/100,0.5)</f>
        <v>#NAME?</v>
      </c>
      <c r="I461" s="2" t="n">
        <v>19.4</v>
      </c>
      <c r="J461" s="3" t="n">
        <v>2.23</v>
      </c>
      <c r="K461" s="2" t="n">
        <v>0.7</v>
      </c>
      <c r="L461" s="2" t="n">
        <v>0.065</v>
      </c>
    </row>
    <row r="462" customFormat="false" ht="12.6" hidden="false" customHeight="false" outlineLevel="0" collapsed="false">
      <c r="A462" s="1" t="s">
        <v>502</v>
      </c>
      <c r="B462" s="1" t="s">
        <v>503</v>
      </c>
      <c r="C462" s="1" t="s">
        <v>623</v>
      </c>
      <c r="D462" s="1" t="s">
        <v>665</v>
      </c>
      <c r="E462" s="1" t="s">
        <v>25</v>
      </c>
      <c r="F462" s="1" t="e">
        <f aca="false">ARRONDI.AU.MULTIPLE(I462*0.0303+L462*0.273+K462*0.121-J462*0.0969,0.5)</f>
        <v>#NAME?</v>
      </c>
      <c r="H462" s="1" t="e">
        <f aca="false">ARRONDI.AU.MULTIPLE(G462*(I462*0.0303+L462*0.273+K462*0.121-J462*0.0969)/100,0.5)</f>
        <v>#NAME?</v>
      </c>
      <c r="I462" s="2" t="n">
        <v>28.9</v>
      </c>
      <c r="J462" s="3" t="n">
        <v>1.38</v>
      </c>
      <c r="K462" s="2" t="n">
        <v>4.25</v>
      </c>
      <c r="L462" s="2" t="n">
        <v>0.07</v>
      </c>
    </row>
    <row r="463" customFormat="false" ht="12.6" hidden="false" customHeight="false" outlineLevel="0" collapsed="false">
      <c r="A463" s="1" t="s">
        <v>502</v>
      </c>
      <c r="B463" s="1" t="s">
        <v>503</v>
      </c>
      <c r="C463" s="1" t="s">
        <v>623</v>
      </c>
      <c r="D463" s="1" t="s">
        <v>666</v>
      </c>
      <c r="E463" s="1" t="s">
        <v>25</v>
      </c>
      <c r="F463" s="1" t="e">
        <f aca="false">ARRONDI.AU.MULTIPLE(I463*0.0303+L463*0.273+K463*0.121-J463*0.0969,0.5)</f>
        <v>#NAME?</v>
      </c>
      <c r="H463" s="1" t="e">
        <f aca="false">ARRONDI.AU.MULTIPLE(G463*(I463*0.0303+L463*0.273+K463*0.121-J463*0.0969)/100,0.5)</f>
        <v>#NAME?</v>
      </c>
      <c r="I463" s="2" t="n">
        <v>17.4</v>
      </c>
      <c r="J463" s="3" t="n">
        <v>0.93</v>
      </c>
      <c r="K463" s="2" t="n">
        <v>2.36</v>
      </c>
      <c r="L463" s="2" t="n">
        <v>0.029</v>
      </c>
    </row>
    <row r="464" customFormat="false" ht="12.6" hidden="false" customHeight="false" outlineLevel="0" collapsed="false">
      <c r="A464" s="1" t="s">
        <v>502</v>
      </c>
      <c r="B464" s="1" t="s">
        <v>503</v>
      </c>
      <c r="C464" s="1" t="s">
        <v>623</v>
      </c>
      <c r="D464" s="1" t="s">
        <v>667</v>
      </c>
      <c r="E464" s="1" t="s">
        <v>25</v>
      </c>
      <c r="F464" s="1" t="e">
        <f aca="false">ARRONDI.AU.MULTIPLE(I464*0.0303+L464*0.273+K464*0.121-J464*0.0969,0.5)</f>
        <v>#NAME?</v>
      </c>
      <c r="H464" s="1" t="e">
        <f aca="false">ARRONDI.AU.MULTIPLE(G464*(I464*0.0303+L464*0.273+K464*0.121-J464*0.0969)/100,0.5)</f>
        <v>#NAME?</v>
      </c>
      <c r="I464" s="2" t="n">
        <v>39.9</v>
      </c>
      <c r="J464" s="3" t="n">
        <v>1.21</v>
      </c>
      <c r="K464" s="2" t="s">
        <v>148</v>
      </c>
      <c r="L464" s="2" t="n">
        <v>0.1</v>
      </c>
    </row>
    <row r="465" customFormat="false" ht="12.6" hidden="false" customHeight="false" outlineLevel="0" collapsed="false">
      <c r="A465" s="1" t="s">
        <v>502</v>
      </c>
      <c r="B465" s="1" t="s">
        <v>503</v>
      </c>
      <c r="C465" s="1" t="s">
        <v>623</v>
      </c>
      <c r="D465" s="1" t="s">
        <v>668</v>
      </c>
      <c r="E465" s="1" t="s">
        <v>25</v>
      </c>
      <c r="F465" s="1" t="e">
        <f aca="false">ARRONDI.AU.MULTIPLE(I465*0.0303+L465*0.273+K465*0.121-J465*0.0969,0.5)</f>
        <v>#NAME?</v>
      </c>
      <c r="H465" s="1" t="e">
        <f aca="false">ARRONDI.AU.MULTIPLE(G465*(I465*0.0303+L465*0.273+K465*0.121-J465*0.0969)/100,0.5)</f>
        <v>#NAME?</v>
      </c>
      <c r="I465" s="2" t="n">
        <v>50.1</v>
      </c>
      <c r="J465" s="3" t="n">
        <v>2.57</v>
      </c>
      <c r="K465" s="2" t="n">
        <v>7.59</v>
      </c>
      <c r="L465" s="2" t="n">
        <v>0.051</v>
      </c>
    </row>
    <row r="466" customFormat="false" ht="12.6" hidden="false" customHeight="false" outlineLevel="0" collapsed="false">
      <c r="A466" s="1" t="s">
        <v>502</v>
      </c>
      <c r="B466" s="1" t="s">
        <v>503</v>
      </c>
      <c r="C466" s="1" t="s">
        <v>623</v>
      </c>
      <c r="D466" s="1" t="s">
        <v>669</v>
      </c>
      <c r="E466" s="1" t="s">
        <v>25</v>
      </c>
      <c r="F466" s="1" t="e">
        <f aca="false">ARRONDI.AU.MULTIPLE(I466*0.0303+L466*0.273+K466*0.121-J466*0.0969,0.5)</f>
        <v>#NAME?</v>
      </c>
      <c r="H466" s="1" t="e">
        <f aca="false">ARRONDI.AU.MULTIPLE(G466*(I466*0.0303+L466*0.273+K466*0.121-J466*0.0969)/100,0.5)</f>
        <v>#NAME?</v>
      </c>
      <c r="I466" s="2" t="s">
        <v>330</v>
      </c>
      <c r="J466" s="3" t="n">
        <v>1.8</v>
      </c>
      <c r="K466" s="2" t="n">
        <v>4.4</v>
      </c>
      <c r="L466" s="2" t="n">
        <v>0.014</v>
      </c>
    </row>
    <row r="467" customFormat="false" ht="12.6" hidden="false" customHeight="false" outlineLevel="0" collapsed="false">
      <c r="A467" s="1" t="s">
        <v>502</v>
      </c>
      <c r="B467" s="1" t="s">
        <v>503</v>
      </c>
      <c r="C467" s="1" t="s">
        <v>623</v>
      </c>
      <c r="D467" s="1" t="s">
        <v>670</v>
      </c>
      <c r="E467" s="1" t="s">
        <v>25</v>
      </c>
      <c r="F467" s="1" t="e">
        <f aca="false">ARRONDI.AU.MULTIPLE(I467*0.0303+L467*0.273+K467*0.121-J467*0.0969,0.5)</f>
        <v>#NAME?</v>
      </c>
      <c r="H467" s="1" t="e">
        <f aca="false">ARRONDI.AU.MULTIPLE(G467*(I467*0.0303+L467*0.273+K467*0.121-J467*0.0969)/100,0.5)</f>
        <v>#NAME?</v>
      </c>
      <c r="I467" s="2" t="n">
        <v>25.3</v>
      </c>
      <c r="J467" s="3" t="n">
        <v>1.51</v>
      </c>
      <c r="K467" s="2" t="n">
        <v>3.32</v>
      </c>
      <c r="L467" s="2" t="n">
        <v>0.011</v>
      </c>
    </row>
    <row r="468" customFormat="false" ht="12.6" hidden="false" customHeight="false" outlineLevel="0" collapsed="false">
      <c r="A468" s="1" t="s">
        <v>502</v>
      </c>
      <c r="B468" s="1" t="s">
        <v>503</v>
      </c>
      <c r="C468" s="1" t="s">
        <v>623</v>
      </c>
      <c r="D468" s="1" t="s">
        <v>671</v>
      </c>
      <c r="E468" s="1" t="s">
        <v>25</v>
      </c>
      <c r="F468" s="1" t="e">
        <f aca="false">ARRONDI.AU.MULTIPLE(I468*0.0303+L468*0.273+K468*0.121-J468*0.0969,0.5)</f>
        <v>#NAME?</v>
      </c>
      <c r="H468" s="1" t="e">
        <f aca="false">ARRONDI.AU.MULTIPLE(G468*(I468*0.0303+L468*0.273+K468*0.121-J468*0.0969)/100,0.5)</f>
        <v>#NAME?</v>
      </c>
      <c r="I468" s="2" t="n">
        <v>25.9</v>
      </c>
      <c r="J468" s="3" t="n">
        <v>0.81</v>
      </c>
      <c r="K468" s="2" t="n">
        <v>4.5</v>
      </c>
      <c r="L468" s="2" t="n">
        <v>0.036</v>
      </c>
    </row>
    <row r="469" customFormat="false" ht="12.6" hidden="false" customHeight="false" outlineLevel="0" collapsed="false">
      <c r="A469" s="1" t="s">
        <v>502</v>
      </c>
      <c r="B469" s="1" t="s">
        <v>503</v>
      </c>
      <c r="C469" s="1" t="s">
        <v>623</v>
      </c>
      <c r="D469" s="1" t="s">
        <v>672</v>
      </c>
      <c r="E469" s="1" t="s">
        <v>25</v>
      </c>
      <c r="F469" s="1" t="e">
        <f aca="false">ARRONDI.AU.MULTIPLE(I469*0.0303+L469*0.273+K469*0.121-J469*0.0969,0.5)</f>
        <v>#NAME?</v>
      </c>
      <c r="H469" s="1" t="e">
        <f aca="false">ARRONDI.AU.MULTIPLE(G469*(I469*0.0303+L469*0.273+K469*0.121-J469*0.0969)/100,0.5)</f>
        <v>#NAME?</v>
      </c>
      <c r="I469" s="2" t="n">
        <v>28.7</v>
      </c>
      <c r="J469" s="3" t="n">
        <v>2.17</v>
      </c>
      <c r="K469" s="2" t="s">
        <v>237</v>
      </c>
      <c r="L469" s="2" t="n">
        <v>0.061</v>
      </c>
    </row>
    <row r="470" customFormat="false" ht="12.6" hidden="false" customHeight="false" outlineLevel="0" collapsed="false">
      <c r="A470" s="1" t="s">
        <v>502</v>
      </c>
      <c r="B470" s="1" t="s">
        <v>503</v>
      </c>
      <c r="C470" s="1" t="s">
        <v>623</v>
      </c>
      <c r="D470" s="1" t="s">
        <v>673</v>
      </c>
      <c r="E470" s="1" t="s">
        <v>25</v>
      </c>
      <c r="F470" s="1" t="e">
        <f aca="false">ARRONDI.AU.MULTIPLE(I470*0.0303+L470*0.273+K470*0.121-J470*0.0969,0.5)</f>
        <v>#NAME?</v>
      </c>
      <c r="H470" s="1" t="e">
        <f aca="false">ARRONDI.AU.MULTIPLE(G470*(I470*0.0303+L470*0.273+K470*0.121-J470*0.0969)/100,0.5)</f>
        <v>#NAME?</v>
      </c>
      <c r="I470" s="2" t="n">
        <v>12.2</v>
      </c>
      <c r="J470" s="3" t="n">
        <v>1.13</v>
      </c>
      <c r="K470" s="2" t="n">
        <v>0.8</v>
      </c>
      <c r="L470" s="2" t="n">
        <v>0.039</v>
      </c>
    </row>
    <row r="471" customFormat="false" ht="12.6" hidden="false" customHeight="false" outlineLevel="0" collapsed="false">
      <c r="A471" s="1" t="s">
        <v>502</v>
      </c>
      <c r="B471" s="1" t="s">
        <v>503</v>
      </c>
      <c r="C471" s="1" t="s">
        <v>623</v>
      </c>
      <c r="D471" s="1" t="s">
        <v>674</v>
      </c>
      <c r="E471" s="1" t="s">
        <v>25</v>
      </c>
      <c r="F471" s="1" t="e">
        <f aca="false">ARRONDI.AU.MULTIPLE(I471*0.0303+L471*0.273+K471*0.121-J471*0.0969,0.5)</f>
        <v>#NAME?</v>
      </c>
      <c r="H471" s="1" t="e">
        <f aca="false">ARRONDI.AU.MULTIPLE(G471*(I471*0.0303+L471*0.273+K471*0.121-J471*0.0969)/100,0.5)</f>
        <v>#NAME?</v>
      </c>
      <c r="I471" s="2" t="n">
        <v>33.3</v>
      </c>
      <c r="J471" s="3" t="n">
        <v>4.01</v>
      </c>
      <c r="K471" s="2" t="n">
        <v>0.51</v>
      </c>
      <c r="L471" s="2" t="n">
        <v>0.16</v>
      </c>
    </row>
    <row r="472" customFormat="false" ht="12.6" hidden="false" customHeight="false" outlineLevel="0" collapsed="false">
      <c r="A472" s="1" t="s">
        <v>502</v>
      </c>
      <c r="B472" s="1" t="s">
        <v>503</v>
      </c>
      <c r="C472" s="1" t="s">
        <v>623</v>
      </c>
      <c r="D472" s="1" t="s">
        <v>675</v>
      </c>
      <c r="E472" s="1" t="s">
        <v>25</v>
      </c>
      <c r="F472" s="1" t="e">
        <f aca="false">ARRONDI.AU.MULTIPLE(I472*0.0303+L472*0.273+K472*0.121-J472*0.0969,0.5)</f>
        <v>#NAME?</v>
      </c>
      <c r="H472" s="1" t="e">
        <f aca="false">ARRONDI.AU.MULTIPLE(G472*(I472*0.0303+L472*0.273+K472*0.121-J472*0.0969)/100,0.5)</f>
        <v>#NAME?</v>
      </c>
      <c r="I472" s="2" t="s">
        <v>201</v>
      </c>
      <c r="J472" s="3" t="n">
        <v>1.61</v>
      </c>
      <c r="K472" s="2" t="n">
        <v>1.05</v>
      </c>
      <c r="L472" s="2" t="n">
        <v>0.034</v>
      </c>
    </row>
    <row r="473" customFormat="false" ht="12.6" hidden="false" customHeight="false" outlineLevel="0" collapsed="false">
      <c r="A473" s="1" t="s">
        <v>502</v>
      </c>
      <c r="B473" s="1" t="s">
        <v>503</v>
      </c>
      <c r="C473" s="1" t="s">
        <v>623</v>
      </c>
      <c r="D473" s="1" t="s">
        <v>676</v>
      </c>
      <c r="E473" s="1" t="s">
        <v>25</v>
      </c>
      <c r="F473" s="1" t="e">
        <f aca="false">ARRONDI.AU.MULTIPLE(I473*0.0303+L473*0.273+K473*0.121-J473*0.0969,0.5)</f>
        <v>#NAME?</v>
      </c>
      <c r="H473" s="1" t="e">
        <f aca="false">ARRONDI.AU.MULTIPLE(G473*(I473*0.0303+L473*0.273+K473*0.121-J473*0.0969)/100,0.5)</f>
        <v>#NAME?</v>
      </c>
      <c r="I473" s="2" t="n">
        <v>65.8</v>
      </c>
      <c r="J473" s="3" t="n">
        <v>5.15</v>
      </c>
      <c r="K473" s="2" t="n">
        <v>7.95</v>
      </c>
      <c r="L473" s="2" t="n">
        <v>0.049</v>
      </c>
    </row>
    <row r="474" customFormat="false" ht="12.6" hidden="false" customHeight="false" outlineLevel="0" collapsed="false">
      <c r="A474" s="1" t="s">
        <v>502</v>
      </c>
      <c r="B474" s="1" t="s">
        <v>503</v>
      </c>
      <c r="C474" s="1" t="s">
        <v>623</v>
      </c>
      <c r="D474" s="1" t="s">
        <v>677</v>
      </c>
      <c r="E474" s="1" t="s">
        <v>25</v>
      </c>
      <c r="F474" s="1" t="e">
        <f aca="false">ARRONDI.AU.MULTIPLE(I474*0.0303+L474*0.273+K474*0.121-J474*0.0969,0.5)</f>
        <v>#NAME?</v>
      </c>
      <c r="H474" s="1" t="e">
        <f aca="false">ARRONDI.AU.MULTIPLE(G474*(I474*0.0303+L474*0.273+K474*0.121-J474*0.0969)/100,0.5)</f>
        <v>#NAME?</v>
      </c>
      <c r="I474" s="2" t="n">
        <v>29.1</v>
      </c>
      <c r="J474" s="3" t="n">
        <v>2.99</v>
      </c>
      <c r="K474" s="2" t="n">
        <v>2.8</v>
      </c>
      <c r="L474" s="2" t="n">
        <v>0.04</v>
      </c>
    </row>
    <row r="475" customFormat="false" ht="12.6" hidden="false" customHeight="false" outlineLevel="0" collapsed="false">
      <c r="A475" s="1" t="s">
        <v>502</v>
      </c>
      <c r="B475" s="1" t="s">
        <v>503</v>
      </c>
      <c r="C475" s="1" t="s">
        <v>623</v>
      </c>
      <c r="D475" s="1" t="s">
        <v>678</v>
      </c>
      <c r="E475" s="1" t="s">
        <v>25</v>
      </c>
      <c r="F475" s="1" t="e">
        <f aca="false">ARRONDI.AU.MULTIPLE(I475*0.0303+L475*0.273+K475*0.121-J475*0.0969,0.5)</f>
        <v>#NAME?</v>
      </c>
      <c r="H475" s="1" t="e">
        <f aca="false">ARRONDI.AU.MULTIPLE(G475*(I475*0.0303+L475*0.273+K475*0.121-J475*0.0969)/100,0.5)</f>
        <v>#NAME?</v>
      </c>
      <c r="I475" s="2" t="n">
        <v>67.8</v>
      </c>
      <c r="J475" s="3" t="n">
        <v>1.32</v>
      </c>
      <c r="K475" s="2" t="n">
        <v>13.4</v>
      </c>
      <c r="L475" s="2" t="n">
        <v>0.05</v>
      </c>
    </row>
    <row r="476" customFormat="false" ht="12.6" hidden="false" customHeight="false" outlineLevel="0" collapsed="false">
      <c r="A476" s="1" t="s">
        <v>502</v>
      </c>
      <c r="B476" s="1" t="s">
        <v>503</v>
      </c>
      <c r="C476" s="1" t="s">
        <v>623</v>
      </c>
      <c r="D476" s="1" t="s">
        <v>679</v>
      </c>
      <c r="E476" s="1" t="s">
        <v>25</v>
      </c>
      <c r="F476" s="1" t="e">
        <f aca="false">ARRONDI.AU.MULTIPLE(I476*0.0303+L476*0.273+K476*0.121-J476*0.0969,0.5)</f>
        <v>#NAME?</v>
      </c>
      <c r="H476" s="1" t="e">
        <f aca="false">ARRONDI.AU.MULTIPLE(G476*(I476*0.0303+L476*0.273+K476*0.121-J476*0.0969)/100,0.5)</f>
        <v>#NAME?</v>
      </c>
      <c r="I476" s="2" t="n">
        <v>58.4</v>
      </c>
      <c r="J476" s="3" t="n">
        <v>1.1</v>
      </c>
      <c r="K476" s="2" t="s">
        <v>207</v>
      </c>
      <c r="L476" s="2" t="n">
        <v>3.6</v>
      </c>
    </row>
    <row r="477" customFormat="false" ht="12.6" hidden="false" customHeight="false" outlineLevel="0" collapsed="false">
      <c r="A477" s="1" t="s">
        <v>502</v>
      </c>
      <c r="B477" s="1" t="s">
        <v>503</v>
      </c>
      <c r="C477" s="1" t="s">
        <v>623</v>
      </c>
      <c r="D477" s="1" t="s">
        <v>680</v>
      </c>
      <c r="E477" s="1" t="s">
        <v>25</v>
      </c>
      <c r="F477" s="1" t="e">
        <f aca="false">ARRONDI.AU.MULTIPLE(I477*0.0303+L477*0.273+K477*0.121-J477*0.0969,0.5)</f>
        <v>#NAME?</v>
      </c>
      <c r="H477" s="1" t="e">
        <f aca="false">ARRONDI.AU.MULTIPLE(G477*(I477*0.0303+L477*0.273+K477*0.121-J477*0.0969)/100,0.5)</f>
        <v>#NAME?</v>
      </c>
      <c r="I477" s="2" t="s">
        <v>330</v>
      </c>
      <c r="J477" s="3" t="n">
        <v>0.66</v>
      </c>
      <c r="K477" s="2" t="n">
        <v>5.06</v>
      </c>
      <c r="L477" s="2" t="n">
        <v>0.062</v>
      </c>
    </row>
    <row r="478" customFormat="false" ht="12.6" hidden="false" customHeight="false" outlineLevel="0" collapsed="false">
      <c r="A478" s="1" t="s">
        <v>502</v>
      </c>
      <c r="B478" s="1" t="s">
        <v>503</v>
      </c>
      <c r="C478" s="1" t="s">
        <v>623</v>
      </c>
      <c r="D478" s="1" t="s">
        <v>681</v>
      </c>
      <c r="E478" s="1" t="s">
        <v>25</v>
      </c>
      <c r="F478" s="1" t="e">
        <f aca="false">ARRONDI.AU.MULTIPLE(I478*0.0303+L478*0.273+K478*0.121-J478*0.0969,0.5)</f>
        <v>#NAME?</v>
      </c>
      <c r="H478" s="1" t="e">
        <f aca="false">ARRONDI.AU.MULTIPLE(G478*(I478*0.0303+L478*0.273+K478*0.121-J478*0.0969)/100,0.5)</f>
        <v>#NAME?</v>
      </c>
      <c r="I478" s="2" t="s">
        <v>130</v>
      </c>
      <c r="J478" s="3" t="n">
        <v>1.8</v>
      </c>
      <c r="K478" s="2" t="n">
        <v>2.31</v>
      </c>
      <c r="L478" s="2" t="n">
        <v>0.01</v>
      </c>
    </row>
    <row r="479" customFormat="false" ht="12.6" hidden="false" customHeight="false" outlineLevel="0" collapsed="false">
      <c r="A479" s="1" t="s">
        <v>502</v>
      </c>
      <c r="B479" s="1" t="s">
        <v>503</v>
      </c>
      <c r="C479" s="1" t="s">
        <v>623</v>
      </c>
      <c r="D479" s="1" t="s">
        <v>682</v>
      </c>
      <c r="E479" s="1" t="s">
        <v>25</v>
      </c>
      <c r="F479" s="1" t="e">
        <f aca="false">ARRONDI.AU.MULTIPLE(I479*0.0303+L479*0.273+K479*0.121-J479*0.0969,0.5)</f>
        <v>#NAME?</v>
      </c>
      <c r="H479" s="1" t="e">
        <f aca="false">ARRONDI.AU.MULTIPLE(G479*(I479*0.0303+L479*0.273+K479*0.121-J479*0.0969)/100,0.5)</f>
        <v>#NAME?</v>
      </c>
      <c r="I479" s="2" t="n">
        <v>25.2</v>
      </c>
      <c r="J479" s="3" t="n">
        <v>1.2</v>
      </c>
      <c r="K479" s="2" t="n">
        <v>3.02</v>
      </c>
      <c r="L479" s="2" t="n">
        <v>0.01</v>
      </c>
    </row>
    <row r="480" customFormat="false" ht="12.6" hidden="false" customHeight="false" outlineLevel="0" collapsed="false">
      <c r="A480" s="1" t="s">
        <v>502</v>
      </c>
      <c r="B480" s="1" t="s">
        <v>503</v>
      </c>
      <c r="C480" s="1" t="s">
        <v>623</v>
      </c>
      <c r="D480" s="1" t="s">
        <v>683</v>
      </c>
      <c r="E480" s="1" t="s">
        <v>25</v>
      </c>
      <c r="F480" s="1" t="e">
        <f aca="false">ARRONDI.AU.MULTIPLE(I480*0.0303+L480*0.273+K480*0.121-J480*0.0969,0.5)</f>
        <v>#NAME?</v>
      </c>
      <c r="H480" s="1" t="e">
        <f aca="false">ARRONDI.AU.MULTIPLE(G480*(I480*0.0303+L480*0.273+K480*0.121-J480*0.0969)/100,0.5)</f>
        <v>#NAME?</v>
      </c>
      <c r="I480" s="2" t="n">
        <v>13.5</v>
      </c>
      <c r="J480" s="3" t="n">
        <v>1.3</v>
      </c>
      <c r="K480" s="2" t="s">
        <v>76</v>
      </c>
      <c r="L480" s="2" t="n">
        <v>0.027</v>
      </c>
    </row>
    <row r="481" customFormat="false" ht="12.6" hidden="false" customHeight="false" outlineLevel="0" collapsed="false">
      <c r="A481" s="1" t="s">
        <v>502</v>
      </c>
      <c r="B481" s="1" t="s">
        <v>503</v>
      </c>
      <c r="C481" s="1" t="s">
        <v>623</v>
      </c>
      <c r="D481" s="1" t="s">
        <v>684</v>
      </c>
      <c r="E481" s="1" t="s">
        <v>25</v>
      </c>
      <c r="F481" s="1" t="e">
        <f aca="false">ARRONDI.AU.MULTIPLE(I481*0.0303+L481*0.273+K481*0.121-J481*0.0969,0.5)</f>
        <v>#NAME?</v>
      </c>
      <c r="H481" s="1" t="e">
        <f aca="false">ARRONDI.AU.MULTIPLE(G481*(I481*0.0303+L481*0.273+K481*0.121-J481*0.0969)/100,0.5)</f>
        <v>#NAME?</v>
      </c>
      <c r="I481" s="2" t="s">
        <v>130</v>
      </c>
      <c r="J481" s="3" t="n">
        <v>0.93</v>
      </c>
      <c r="K481" s="2" t="n">
        <v>4.26</v>
      </c>
      <c r="L481" s="2" t="n">
        <v>0.029</v>
      </c>
    </row>
    <row r="482" customFormat="false" ht="12.6" hidden="false" customHeight="false" outlineLevel="0" collapsed="false">
      <c r="A482" s="1" t="s">
        <v>502</v>
      </c>
      <c r="B482" s="1" t="s">
        <v>503</v>
      </c>
      <c r="C482" s="1" t="s">
        <v>623</v>
      </c>
      <c r="D482" s="1" t="s">
        <v>685</v>
      </c>
      <c r="E482" s="1" t="s">
        <v>25</v>
      </c>
      <c r="F482" s="1" t="e">
        <f aca="false">ARRONDI.AU.MULTIPLE(I482*0.0303+L482*0.273+K482*0.121-J482*0.0969,0.5)</f>
        <v>#NAME?</v>
      </c>
      <c r="H482" s="1" t="e">
        <f aca="false">ARRONDI.AU.MULTIPLE(G482*(I482*0.0303+L482*0.273+K482*0.121-J482*0.0969)/100,0.5)</f>
        <v>#NAME?</v>
      </c>
      <c r="I482" s="2" t="n">
        <v>22.7</v>
      </c>
      <c r="J482" s="3" t="n">
        <v>1.2</v>
      </c>
      <c r="K482" s="2" t="n">
        <v>2.68</v>
      </c>
      <c r="L482" s="2" t="n">
        <v>0.01</v>
      </c>
    </row>
    <row r="483" customFormat="false" ht="12.6" hidden="false" customHeight="false" outlineLevel="0" collapsed="false">
      <c r="A483" s="1" t="s">
        <v>502</v>
      </c>
      <c r="B483" s="1" t="s">
        <v>503</v>
      </c>
      <c r="C483" s="1" t="s">
        <v>623</v>
      </c>
      <c r="D483" s="1" t="s">
        <v>686</v>
      </c>
      <c r="E483" s="1" t="s">
        <v>25</v>
      </c>
      <c r="F483" s="1" t="e">
        <f aca="false">ARRONDI.AU.MULTIPLE(I483*0.0303+L483*0.273+K483*0.121-J483*0.0969,0.5)</f>
        <v>#NAME?</v>
      </c>
      <c r="H483" s="1" t="e">
        <f aca="false">ARRONDI.AU.MULTIPLE(G483*(I483*0.0303+L483*0.273+K483*0.121-J483*0.0969)/100,0.5)</f>
        <v>#NAME?</v>
      </c>
      <c r="I483" s="2" t="n">
        <v>47.1</v>
      </c>
      <c r="J483" s="3" t="n">
        <v>1.4</v>
      </c>
      <c r="K483" s="2" t="n">
        <v>7.54</v>
      </c>
      <c r="L483" s="2" t="n">
        <v>0.085</v>
      </c>
    </row>
    <row r="484" customFormat="false" ht="12.6" hidden="false" customHeight="false" outlineLevel="0" collapsed="false">
      <c r="A484" s="1" t="s">
        <v>502</v>
      </c>
      <c r="B484" s="1" t="s">
        <v>503</v>
      </c>
      <c r="C484" s="1" t="s">
        <v>623</v>
      </c>
      <c r="D484" s="1" t="s">
        <v>687</v>
      </c>
      <c r="E484" s="1" t="s">
        <v>25</v>
      </c>
      <c r="F484" s="1" t="e">
        <f aca="false">ARRONDI.AU.MULTIPLE(I484*0.0303+L484*0.273+K484*0.121-J484*0.0969,0.5)</f>
        <v>#NAME?</v>
      </c>
      <c r="H484" s="1" t="e">
        <f aca="false">ARRONDI.AU.MULTIPLE(G484*(I484*0.0303+L484*0.273+K484*0.121-J484*0.0969)/100,0.5)</f>
        <v>#NAME?</v>
      </c>
      <c r="I484" s="2" t="n">
        <v>17.9</v>
      </c>
      <c r="J484" s="3" t="n">
        <v>1.61</v>
      </c>
      <c r="K484" s="2" t="n">
        <v>1.9</v>
      </c>
      <c r="L484" s="2" t="n">
        <v>0.041</v>
      </c>
    </row>
    <row r="485" customFormat="false" ht="12.6" hidden="false" customHeight="false" outlineLevel="0" collapsed="false">
      <c r="A485" s="1" t="s">
        <v>502</v>
      </c>
      <c r="B485" s="1" t="s">
        <v>503</v>
      </c>
      <c r="C485" s="1" t="s">
        <v>623</v>
      </c>
      <c r="D485" s="1" t="s">
        <v>688</v>
      </c>
      <c r="E485" s="1" t="s">
        <v>25</v>
      </c>
      <c r="F485" s="1" t="e">
        <f aca="false">ARRONDI.AU.MULTIPLE(I485*0.0303+L485*0.273+K485*0.121-J485*0.0969,0.5)</f>
        <v>#NAME?</v>
      </c>
      <c r="H485" s="1" t="e">
        <f aca="false">ARRONDI.AU.MULTIPLE(G485*(I485*0.0303+L485*0.273+K485*0.121-J485*0.0969)/100,0.5)</f>
        <v>#NAME?</v>
      </c>
      <c r="I485" s="2" t="n">
        <v>28.8</v>
      </c>
      <c r="J485" s="3" t="n">
        <v>3.1</v>
      </c>
      <c r="K485" s="2" t="n">
        <v>2.36</v>
      </c>
      <c r="L485" s="2" t="n">
        <v>0.018</v>
      </c>
    </row>
    <row r="486" customFormat="false" ht="12.6" hidden="false" customHeight="false" outlineLevel="0" collapsed="false">
      <c r="A486" s="1" t="s">
        <v>502</v>
      </c>
      <c r="B486" s="1" t="s">
        <v>503</v>
      </c>
      <c r="C486" s="1" t="s">
        <v>623</v>
      </c>
      <c r="D486" s="1" t="s">
        <v>689</v>
      </c>
      <c r="E486" s="1" t="s">
        <v>25</v>
      </c>
      <c r="F486" s="1" t="e">
        <f aca="false">ARRONDI.AU.MULTIPLE(I486*0.0303+L486*0.273+K486*0.121-J486*0.0969,0.5)</f>
        <v>#NAME?</v>
      </c>
      <c r="H486" s="1" t="e">
        <f aca="false">ARRONDI.AU.MULTIPLE(G486*(I486*0.0303+L486*0.273+K486*0.121-J486*0.0969)/100,0.5)</f>
        <v>#NAME?</v>
      </c>
      <c r="I486" s="2" t="n">
        <v>43.2</v>
      </c>
      <c r="J486" s="3" t="n">
        <v>3.64</v>
      </c>
      <c r="K486" s="2" t="n">
        <v>4.22</v>
      </c>
      <c r="L486" s="2" t="n">
        <v>0.081</v>
      </c>
    </row>
    <row r="487" customFormat="false" ht="12.6" hidden="false" customHeight="false" outlineLevel="0" collapsed="false">
      <c r="A487" s="1" t="s">
        <v>502</v>
      </c>
      <c r="B487" s="1" t="s">
        <v>503</v>
      </c>
      <c r="C487" s="1" t="s">
        <v>623</v>
      </c>
      <c r="D487" s="1" t="s">
        <v>690</v>
      </c>
      <c r="E487" s="1" t="s">
        <v>25</v>
      </c>
      <c r="F487" s="1" t="e">
        <f aca="false">ARRONDI.AU.MULTIPLE(I487*0.0303+L487*0.273+K487*0.121-J487*0.0969,0.5)</f>
        <v>#NAME?</v>
      </c>
      <c r="H487" s="1" t="e">
        <f aca="false">ARRONDI.AU.MULTIPLE(G487*(I487*0.0303+L487*0.273+K487*0.121-J487*0.0969)/100,0.5)</f>
        <v>#NAME?</v>
      </c>
      <c r="I487" s="2" t="n">
        <v>32.9</v>
      </c>
      <c r="J487" s="3" t="n">
        <v>0.58</v>
      </c>
      <c r="K487" s="2" t="n">
        <v>4.52</v>
      </c>
      <c r="L487" s="2" t="n">
        <v>0.12</v>
      </c>
    </row>
    <row r="488" customFormat="false" ht="12.6" hidden="false" customHeight="false" outlineLevel="0" collapsed="false">
      <c r="A488" s="1" t="s">
        <v>502</v>
      </c>
      <c r="B488" s="1" t="s">
        <v>503</v>
      </c>
      <c r="C488" s="1" t="s">
        <v>623</v>
      </c>
      <c r="D488" s="1" t="s">
        <v>691</v>
      </c>
      <c r="E488" s="1" t="s">
        <v>25</v>
      </c>
      <c r="F488" s="1" t="e">
        <f aca="false">ARRONDI.AU.MULTIPLE(I488*0.0303+L488*0.273+K488*0.121-J488*0.0969,0.5)</f>
        <v>#NAME?</v>
      </c>
      <c r="H488" s="1" t="e">
        <f aca="false">ARRONDI.AU.MULTIPLE(G488*(I488*0.0303+L488*0.273+K488*0.121-J488*0.0969)/100,0.5)</f>
        <v>#NAME?</v>
      </c>
      <c r="I488" s="2" t="n">
        <v>60.9</v>
      </c>
      <c r="J488" s="3" t="n">
        <v>1.56</v>
      </c>
      <c r="K488" s="2" t="n">
        <v>12.3</v>
      </c>
      <c r="L488" s="2" t="n">
        <v>0.05</v>
      </c>
    </row>
    <row r="489" customFormat="false" ht="12.6" hidden="false" customHeight="false" outlineLevel="0" collapsed="false">
      <c r="A489" s="1" t="s">
        <v>502</v>
      </c>
      <c r="B489" s="1" t="s">
        <v>503</v>
      </c>
      <c r="C489" s="1" t="s">
        <v>623</v>
      </c>
      <c r="D489" s="1" t="s">
        <v>692</v>
      </c>
      <c r="E489" s="1" t="s">
        <v>25</v>
      </c>
      <c r="F489" s="1" t="e">
        <f aca="false">ARRONDI.AU.MULTIPLE(I489*0.0303+L489*0.273+K489*0.121-J489*0.0969,0.5)</f>
        <v>#NAME?</v>
      </c>
      <c r="H489" s="1" t="e">
        <f aca="false">ARRONDI.AU.MULTIPLE(G489*(I489*0.0303+L489*0.273+K489*0.121-J489*0.0969)/100,0.5)</f>
        <v>#NAME?</v>
      </c>
      <c r="I489" s="2" t="n">
        <v>50.4</v>
      </c>
      <c r="J489" s="3" t="n">
        <v>3.09</v>
      </c>
      <c r="K489" s="2" t="n">
        <v>7.02</v>
      </c>
      <c r="L489" s="2" t="n">
        <v>0.077</v>
      </c>
    </row>
    <row r="490" customFormat="false" ht="12.6" hidden="false" customHeight="false" outlineLevel="0" collapsed="false">
      <c r="A490" s="1" t="s">
        <v>502</v>
      </c>
      <c r="B490" s="1" t="s">
        <v>503</v>
      </c>
      <c r="C490" s="1" t="s">
        <v>623</v>
      </c>
      <c r="D490" s="1" t="s">
        <v>693</v>
      </c>
      <c r="E490" s="1" t="s">
        <v>25</v>
      </c>
      <c r="F490" s="1" t="e">
        <f aca="false">ARRONDI.AU.MULTIPLE(I490*0.0303+L490*0.273+K490*0.121-J490*0.0969,0.5)</f>
        <v>#NAME?</v>
      </c>
      <c r="H490" s="1" t="e">
        <f aca="false">ARRONDI.AU.MULTIPLE(G490*(I490*0.0303+L490*0.273+K490*0.121-J490*0.0969)/100,0.5)</f>
        <v>#NAME?</v>
      </c>
      <c r="I490" s="2" t="n">
        <v>28.8</v>
      </c>
      <c r="J490" s="3" t="n">
        <v>2.4</v>
      </c>
      <c r="K490" s="2" t="n">
        <v>3.41</v>
      </c>
      <c r="L490" s="2" t="n">
        <v>0.01</v>
      </c>
    </row>
    <row r="491" customFormat="false" ht="12.6" hidden="false" customHeight="false" outlineLevel="0" collapsed="false">
      <c r="A491" s="1" t="s">
        <v>502</v>
      </c>
      <c r="B491" s="1" t="s">
        <v>503</v>
      </c>
      <c r="C491" s="1" t="s">
        <v>623</v>
      </c>
      <c r="D491" s="1" t="s">
        <v>694</v>
      </c>
      <c r="E491" s="1" t="s">
        <v>25</v>
      </c>
      <c r="F491" s="1" t="e">
        <f aca="false">ARRONDI.AU.MULTIPLE(I491*0.0303+L491*0.273+K491*0.121-J491*0.0969,0.5)</f>
        <v>#NAME?</v>
      </c>
      <c r="H491" s="1" t="e">
        <f aca="false">ARRONDI.AU.MULTIPLE(G491*(I491*0.0303+L491*0.273+K491*0.121-J491*0.0969)/100,0.5)</f>
        <v>#NAME?</v>
      </c>
      <c r="I491" s="2" t="n">
        <v>29.7</v>
      </c>
      <c r="J491" s="3" t="n">
        <v>1.9</v>
      </c>
      <c r="K491" s="2" t="n">
        <v>3.63</v>
      </c>
      <c r="L491" s="2" t="n">
        <v>0.052</v>
      </c>
    </row>
    <row r="492" customFormat="false" ht="12.6" hidden="false" customHeight="false" outlineLevel="0" collapsed="false">
      <c r="A492" s="1" t="s">
        <v>502</v>
      </c>
      <c r="B492" s="1" t="s">
        <v>503</v>
      </c>
      <c r="C492" s="1" t="s">
        <v>623</v>
      </c>
      <c r="D492" s="1" t="s">
        <v>695</v>
      </c>
      <c r="E492" s="1" t="s">
        <v>25</v>
      </c>
      <c r="F492" s="1" t="e">
        <f aca="false">ARRONDI.AU.MULTIPLE(I492*0.0303+L492*0.273+K492*0.121-J492*0.0969,0.5)</f>
        <v>#NAME?</v>
      </c>
      <c r="H492" s="1" t="e">
        <f aca="false">ARRONDI.AU.MULTIPLE(G492*(I492*0.0303+L492*0.273+K492*0.121-J492*0.0969)/100,0.5)</f>
        <v>#NAME?</v>
      </c>
      <c r="I492" s="2" t="n">
        <v>13.3</v>
      </c>
      <c r="J492" s="3" t="n">
        <v>1.53</v>
      </c>
      <c r="K492" s="2" t="n">
        <v>0.75</v>
      </c>
      <c r="L492" s="2" t="n">
        <v>0.029</v>
      </c>
    </row>
    <row r="493" customFormat="false" ht="12.6" hidden="false" customHeight="false" outlineLevel="0" collapsed="false">
      <c r="A493" s="1" t="s">
        <v>502</v>
      </c>
      <c r="B493" s="1" t="s">
        <v>503</v>
      </c>
      <c r="C493" s="1" t="s">
        <v>623</v>
      </c>
      <c r="D493" s="1" t="s">
        <v>696</v>
      </c>
      <c r="E493" s="1" t="s">
        <v>25</v>
      </c>
      <c r="F493" s="1" t="e">
        <f aca="false">ARRONDI.AU.MULTIPLE(I493*0.0303+L493*0.273+K493*0.121-J493*0.0969,0.5)</f>
        <v>#NAME?</v>
      </c>
      <c r="H493" s="1" t="e">
        <f aca="false">ARRONDI.AU.MULTIPLE(G493*(I493*0.0303+L493*0.273+K493*0.121-J493*0.0969)/100,0.5)</f>
        <v>#NAME?</v>
      </c>
      <c r="I493" s="2" t="s">
        <v>125</v>
      </c>
      <c r="J493" s="3" t="n">
        <v>0.76</v>
      </c>
      <c r="K493" s="2" t="n">
        <v>3.63</v>
      </c>
      <c r="L493" s="2" t="n">
        <v>0.012</v>
      </c>
    </row>
    <row r="494" customFormat="false" ht="12.6" hidden="false" customHeight="false" outlineLevel="0" collapsed="false">
      <c r="A494" s="1" t="s">
        <v>502</v>
      </c>
      <c r="B494" s="1" t="s">
        <v>503</v>
      </c>
      <c r="C494" s="1" t="s">
        <v>623</v>
      </c>
      <c r="D494" s="1" t="s">
        <v>697</v>
      </c>
      <c r="E494" s="1" t="s">
        <v>25</v>
      </c>
      <c r="F494" s="1" t="e">
        <f aca="false">ARRONDI.AU.MULTIPLE(I494*0.0303+L494*0.273+K494*0.121-J494*0.0969,0.5)</f>
        <v>#NAME?</v>
      </c>
      <c r="H494" s="1" t="e">
        <f aca="false">ARRONDI.AU.MULTIPLE(G494*(I494*0.0303+L494*0.273+K494*0.121-J494*0.0969)/100,0.5)</f>
        <v>#NAME?</v>
      </c>
      <c r="I494" s="2" t="n">
        <v>18.7</v>
      </c>
      <c r="J494" s="3" t="n">
        <v>0.88</v>
      </c>
      <c r="K494" s="2" t="n">
        <v>2.8</v>
      </c>
      <c r="L494" s="2" t="n">
        <v>0.028</v>
      </c>
    </row>
    <row r="495" customFormat="false" ht="12.6" hidden="false" customHeight="false" outlineLevel="0" collapsed="false">
      <c r="A495" s="1" t="s">
        <v>502</v>
      </c>
      <c r="B495" s="1" t="s">
        <v>503</v>
      </c>
      <c r="C495" s="1" t="s">
        <v>623</v>
      </c>
      <c r="D495" s="1" t="s">
        <v>698</v>
      </c>
      <c r="E495" s="1" t="s">
        <v>25</v>
      </c>
      <c r="F495" s="1" t="e">
        <f aca="false">ARRONDI.AU.MULTIPLE(I495*0.0303+L495*0.273+K495*0.121-J495*0.0969,0.5)</f>
        <v>#NAME?</v>
      </c>
      <c r="H495" s="1" t="e">
        <f aca="false">ARRONDI.AU.MULTIPLE(G495*(I495*0.0303+L495*0.273+K495*0.121-J495*0.0969)/100,0.5)</f>
        <v>#NAME?</v>
      </c>
      <c r="I495" s="2" t="n">
        <v>47.3</v>
      </c>
      <c r="J495" s="3" t="n">
        <v>3.5</v>
      </c>
      <c r="K495" s="2" t="n">
        <v>5.92</v>
      </c>
      <c r="L495" s="2" t="n">
        <v>0.073</v>
      </c>
    </row>
    <row r="496" customFormat="false" ht="12.6" hidden="false" customHeight="false" outlineLevel="0" collapsed="false">
      <c r="A496" s="1" t="s">
        <v>502</v>
      </c>
      <c r="B496" s="1" t="s">
        <v>503</v>
      </c>
      <c r="C496" s="1" t="s">
        <v>623</v>
      </c>
      <c r="D496" s="1" t="s">
        <v>699</v>
      </c>
      <c r="E496" s="1" t="s">
        <v>25</v>
      </c>
      <c r="F496" s="1" t="e">
        <f aca="false">ARRONDI.AU.MULTIPLE(I496*0.0303+L496*0.273+K496*0.121-J496*0.0969,0.5)</f>
        <v>#NAME?</v>
      </c>
      <c r="H496" s="1" t="e">
        <f aca="false">ARRONDI.AU.MULTIPLE(G496*(I496*0.0303+L496*0.273+K496*0.121-J496*0.0969)/100,0.5)</f>
        <v>#NAME?</v>
      </c>
      <c r="I496" s="2" t="n">
        <v>71.6</v>
      </c>
      <c r="J496" s="3" t="n">
        <v>2.13</v>
      </c>
      <c r="K496" s="2" t="n">
        <v>13.5</v>
      </c>
      <c r="L496" s="2" t="n">
        <v>0.0002</v>
      </c>
    </row>
    <row r="497" customFormat="false" ht="12.6" hidden="false" customHeight="false" outlineLevel="0" collapsed="false">
      <c r="A497" s="1" t="s">
        <v>502</v>
      </c>
      <c r="B497" s="1" t="s">
        <v>503</v>
      </c>
      <c r="C497" s="1" t="s">
        <v>623</v>
      </c>
      <c r="D497" s="1" t="s">
        <v>700</v>
      </c>
      <c r="E497" s="1" t="s">
        <v>25</v>
      </c>
      <c r="F497" s="1" t="e">
        <f aca="false">ARRONDI.AU.MULTIPLE(I497*0.0303+L497*0.273+K497*0.121-J497*0.0969,0.5)</f>
        <v>#NAME?</v>
      </c>
      <c r="H497" s="1" t="e">
        <f aca="false">ARRONDI.AU.MULTIPLE(G497*(I497*0.0303+L497*0.273+K497*0.121-J497*0.0969)/100,0.5)</f>
        <v>#NAME?</v>
      </c>
      <c r="I497" s="2" t="n">
        <v>56.3</v>
      </c>
      <c r="J497" s="3" t="n">
        <v>1.7</v>
      </c>
      <c r="K497" s="2" t="n">
        <v>4.2</v>
      </c>
      <c r="L497" s="2" t="n">
        <v>1.9</v>
      </c>
    </row>
    <row r="498" customFormat="false" ht="12.6" hidden="false" customHeight="false" outlineLevel="0" collapsed="false">
      <c r="A498" s="1" t="s">
        <v>502</v>
      </c>
      <c r="B498" s="1" t="s">
        <v>503</v>
      </c>
      <c r="C498" s="1" t="s">
        <v>623</v>
      </c>
      <c r="D498" s="1" t="s">
        <v>701</v>
      </c>
      <c r="E498" s="1" t="s">
        <v>25</v>
      </c>
      <c r="F498" s="1" t="e">
        <f aca="false">ARRONDI.AU.MULTIPLE(I498*0.0303+L498*0.273+K498*0.121-J498*0.0969,0.5)</f>
        <v>#NAME?</v>
      </c>
      <c r="H498" s="1" t="e">
        <f aca="false">ARRONDI.AU.MULTIPLE(G498*(I498*0.0303+L498*0.273+K498*0.121-J498*0.0969)/100,0.5)</f>
        <v>#NAME?</v>
      </c>
      <c r="I498" s="2" t="n">
        <v>57.8</v>
      </c>
      <c r="J498" s="3" t="n">
        <v>2.19</v>
      </c>
      <c r="K498" s="2" t="n">
        <v>4.02</v>
      </c>
      <c r="L498" s="2" t="n">
        <v>1.77</v>
      </c>
    </row>
    <row r="499" customFormat="false" ht="12.6" hidden="false" customHeight="false" outlineLevel="0" collapsed="false">
      <c r="A499" s="1" t="s">
        <v>502</v>
      </c>
      <c r="B499" s="1" t="s">
        <v>503</v>
      </c>
      <c r="C499" s="1" t="s">
        <v>623</v>
      </c>
      <c r="D499" s="1" t="s">
        <v>702</v>
      </c>
      <c r="E499" s="1" t="s">
        <v>25</v>
      </c>
      <c r="F499" s="1" t="e">
        <f aca="false">ARRONDI.AU.MULTIPLE(I499*0.0303+L499*0.273+K499*0.121-J499*0.0969,0.5)</f>
        <v>#NAME?</v>
      </c>
      <c r="H499" s="1" t="e">
        <f aca="false">ARRONDI.AU.MULTIPLE(G499*(I499*0.0303+L499*0.273+K499*0.121-J499*0.0969)/100,0.5)</f>
        <v>#NAME?</v>
      </c>
      <c r="I499" s="2" t="n">
        <v>29.2</v>
      </c>
      <c r="J499" s="3" t="n">
        <v>2.5</v>
      </c>
      <c r="K499" s="2" t="n">
        <v>2.75</v>
      </c>
      <c r="L499" s="2" t="n">
        <v>0</v>
      </c>
    </row>
    <row r="500" customFormat="false" ht="12.6" hidden="false" customHeight="false" outlineLevel="0" collapsed="false">
      <c r="A500" s="1" t="s">
        <v>502</v>
      </c>
      <c r="B500" s="1" t="s">
        <v>503</v>
      </c>
      <c r="C500" s="1" t="s">
        <v>623</v>
      </c>
      <c r="D500" s="1" t="s">
        <v>703</v>
      </c>
      <c r="E500" s="1" t="s">
        <v>25</v>
      </c>
      <c r="F500" s="1" t="e">
        <f aca="false">ARRONDI.AU.MULTIPLE(I500*0.0303+L500*0.273+K500*0.121-J500*0.0969,0.5)</f>
        <v>#NAME?</v>
      </c>
      <c r="H500" s="1" t="e">
        <f aca="false">ARRONDI.AU.MULTIPLE(G500*(I500*0.0303+L500*0.273+K500*0.121-J500*0.0969)/100,0.5)</f>
        <v>#NAME?</v>
      </c>
      <c r="I500" s="2" t="n">
        <v>49.3</v>
      </c>
      <c r="J500" s="3" t="n">
        <v>2.05</v>
      </c>
      <c r="K500" s="2" t="n">
        <v>8.53</v>
      </c>
      <c r="L500" s="2" t="n">
        <v>0.08</v>
      </c>
    </row>
    <row r="501" customFormat="false" ht="12.6" hidden="false" customHeight="false" outlineLevel="0" collapsed="false">
      <c r="A501" s="1" t="s">
        <v>502</v>
      </c>
      <c r="B501" s="1" t="s">
        <v>503</v>
      </c>
      <c r="C501" s="1" t="s">
        <v>623</v>
      </c>
      <c r="D501" s="1" t="s">
        <v>704</v>
      </c>
      <c r="E501" s="1" t="s">
        <v>25</v>
      </c>
      <c r="F501" s="1" t="e">
        <f aca="false">ARRONDI.AU.MULTIPLE(I501*0.0303+L501*0.273+K501*0.121-J501*0.0969,0.5)</f>
        <v>#NAME?</v>
      </c>
      <c r="H501" s="1" t="e">
        <f aca="false">ARRONDI.AU.MULTIPLE(G501*(I501*0.0303+L501*0.273+K501*0.121-J501*0.0969)/100,0.5)</f>
        <v>#NAME?</v>
      </c>
      <c r="I501" s="2" t="n">
        <v>64.2</v>
      </c>
      <c r="J501" s="3" t="n">
        <v>2.1</v>
      </c>
      <c r="K501" s="2" t="n">
        <v>8.1</v>
      </c>
      <c r="L501" s="2" t="n">
        <v>1.3</v>
      </c>
    </row>
    <row r="502" customFormat="false" ht="12.6" hidden="false" customHeight="false" outlineLevel="0" collapsed="false">
      <c r="A502" s="1" t="s">
        <v>502</v>
      </c>
      <c r="B502" s="1" t="s">
        <v>503</v>
      </c>
      <c r="C502" s="1" t="s">
        <v>623</v>
      </c>
      <c r="D502" s="1" t="s">
        <v>705</v>
      </c>
      <c r="E502" s="1" t="s">
        <v>25</v>
      </c>
      <c r="F502" s="1" t="e">
        <f aca="false">ARRONDI.AU.MULTIPLE(I502*0.0303+L502*0.273+K502*0.121-J502*0.0969,0.5)</f>
        <v>#NAME?</v>
      </c>
      <c r="H502" s="1" t="e">
        <f aca="false">ARRONDI.AU.MULTIPLE(G502*(I502*0.0303+L502*0.273+K502*0.121-J502*0.0969)/100,0.5)</f>
        <v>#NAME?</v>
      </c>
      <c r="I502" s="2" t="n">
        <v>57.3</v>
      </c>
      <c r="J502" s="3" t="n">
        <v>2.8</v>
      </c>
      <c r="K502" s="2" t="n">
        <v>6.5</v>
      </c>
      <c r="L502" s="2" t="n">
        <v>1.3</v>
      </c>
    </row>
    <row r="503" customFormat="false" ht="12.6" hidden="false" customHeight="false" outlineLevel="0" collapsed="false">
      <c r="A503" s="1" t="s">
        <v>502</v>
      </c>
      <c r="B503" s="1" t="s">
        <v>503</v>
      </c>
      <c r="C503" s="1" t="s">
        <v>623</v>
      </c>
      <c r="D503" s="1" t="s">
        <v>706</v>
      </c>
      <c r="E503" s="1" t="s">
        <v>25</v>
      </c>
      <c r="F503" s="1" t="e">
        <f aca="false">ARRONDI.AU.MULTIPLE(I503*0.0303+L503*0.273+K503*0.121-J503*0.0969,0.5)</f>
        <v>#NAME?</v>
      </c>
      <c r="H503" s="1" t="e">
        <f aca="false">ARRONDI.AU.MULTIPLE(G503*(I503*0.0303+L503*0.273+K503*0.121-J503*0.0969)/100,0.5)</f>
        <v>#NAME?</v>
      </c>
      <c r="I503" s="2" t="n">
        <v>92.8</v>
      </c>
      <c r="J503" s="3" t="n">
        <v>3.73</v>
      </c>
      <c r="K503" s="2" t="s">
        <v>559</v>
      </c>
      <c r="L503" s="2" t="s">
        <v>207</v>
      </c>
    </row>
    <row r="504" customFormat="false" ht="12.6" hidden="false" customHeight="false" outlineLevel="0" collapsed="false">
      <c r="A504" s="1" t="s">
        <v>502</v>
      </c>
      <c r="B504" s="1" t="s">
        <v>503</v>
      </c>
      <c r="C504" s="1" t="s">
        <v>623</v>
      </c>
      <c r="D504" s="1" t="s">
        <v>707</v>
      </c>
      <c r="E504" s="1" t="s">
        <v>25</v>
      </c>
      <c r="F504" s="1" t="e">
        <f aca="false">ARRONDI.AU.MULTIPLE(I504*0.0303+L504*0.273+K504*0.121-J504*0.0969,0.5)</f>
        <v>#NAME?</v>
      </c>
      <c r="H504" s="1" t="e">
        <f aca="false">ARRONDI.AU.MULTIPLE(G504*(I504*0.0303+L504*0.273+K504*0.121-J504*0.0969)/100,0.5)</f>
        <v>#NAME?</v>
      </c>
      <c r="I504" s="2" t="n">
        <v>54.5</v>
      </c>
      <c r="J504" s="3" t="n">
        <v>3.48</v>
      </c>
      <c r="K504" s="2" t="n">
        <v>6.8</v>
      </c>
      <c r="L504" s="2" t="s">
        <v>207</v>
      </c>
    </row>
    <row r="505" customFormat="false" ht="12.6" hidden="false" customHeight="false" outlineLevel="0" collapsed="false">
      <c r="A505" s="1" t="s">
        <v>502</v>
      </c>
      <c r="B505" s="1" t="s">
        <v>503</v>
      </c>
      <c r="C505" s="1" t="s">
        <v>623</v>
      </c>
      <c r="D505" s="1" t="s">
        <v>708</v>
      </c>
      <c r="E505" s="1" t="s">
        <v>25</v>
      </c>
      <c r="F505" s="1" t="e">
        <f aca="false">ARRONDI.AU.MULTIPLE(I505*0.0303+L505*0.273+K505*0.121-J505*0.0969,0.5)</f>
        <v>#NAME?</v>
      </c>
      <c r="H505" s="1" t="e">
        <f aca="false">ARRONDI.AU.MULTIPLE(G505*(I505*0.0303+L505*0.273+K505*0.121-J505*0.0969)/100,0.5)</f>
        <v>#NAME?</v>
      </c>
      <c r="I505" s="2" t="n">
        <v>31.6</v>
      </c>
      <c r="J505" s="3" t="n">
        <v>0.91</v>
      </c>
      <c r="K505" s="2" t="n">
        <v>4.42</v>
      </c>
      <c r="L505" s="2" t="n">
        <v>0.089</v>
      </c>
    </row>
    <row r="506" customFormat="false" ht="12.6" hidden="false" customHeight="false" outlineLevel="0" collapsed="false">
      <c r="A506" s="1" t="s">
        <v>502</v>
      </c>
      <c r="B506" s="1" t="s">
        <v>503</v>
      </c>
      <c r="C506" s="1" t="s">
        <v>623</v>
      </c>
      <c r="D506" s="1" t="s">
        <v>709</v>
      </c>
      <c r="E506" s="1" t="s">
        <v>25</v>
      </c>
      <c r="F506" s="1" t="e">
        <f aca="false">ARRONDI.AU.MULTIPLE(I506*0.0303+L506*0.273+K506*0.121-J506*0.0969,0.5)</f>
        <v>#NAME?</v>
      </c>
      <c r="H506" s="1" t="e">
        <f aca="false">ARRONDI.AU.MULTIPLE(G506*(I506*0.0303+L506*0.273+K506*0.121-J506*0.0969)/100,0.5)</f>
        <v>#NAME?</v>
      </c>
      <c r="I506" s="2" t="n">
        <v>26.4</v>
      </c>
      <c r="J506" s="3" t="n">
        <v>1.37</v>
      </c>
      <c r="K506" s="2" t="n">
        <v>2.83</v>
      </c>
      <c r="L506" s="2" t="s">
        <v>207</v>
      </c>
    </row>
    <row r="507" customFormat="false" ht="12.6" hidden="false" customHeight="false" outlineLevel="0" collapsed="false">
      <c r="A507" s="1" t="s">
        <v>502</v>
      </c>
      <c r="B507" s="1" t="s">
        <v>503</v>
      </c>
      <c r="C507" s="1" t="s">
        <v>623</v>
      </c>
      <c r="D507" s="1" t="s">
        <v>710</v>
      </c>
      <c r="E507" s="1" t="s">
        <v>25</v>
      </c>
      <c r="F507" s="1" t="e">
        <f aca="false">ARRONDI.AU.MULTIPLE(I507*0.0303+L507*0.273+K507*0.121-J507*0.0969,0.5)</f>
        <v>#NAME?</v>
      </c>
      <c r="H507" s="1" t="e">
        <f aca="false">ARRONDI.AU.MULTIPLE(G507*(I507*0.0303+L507*0.273+K507*0.121-J507*0.0969)/100,0.5)</f>
        <v>#NAME?</v>
      </c>
      <c r="I507" s="2" t="s">
        <v>711</v>
      </c>
      <c r="J507" s="3" t="n">
        <v>4.8</v>
      </c>
      <c r="K507" s="2" t="s">
        <v>338</v>
      </c>
      <c r="L507" s="2" t="n">
        <v>1.7</v>
      </c>
    </row>
    <row r="508" customFormat="false" ht="12.6" hidden="false" customHeight="false" outlineLevel="0" collapsed="false">
      <c r="A508" s="1" t="s">
        <v>502</v>
      </c>
      <c r="B508" s="1" t="s">
        <v>503</v>
      </c>
      <c r="C508" s="1" t="s">
        <v>623</v>
      </c>
      <c r="D508" s="1" t="s">
        <v>712</v>
      </c>
      <c r="E508" s="1" t="s">
        <v>25</v>
      </c>
      <c r="F508" s="1" t="e">
        <f aca="false">ARRONDI.AU.MULTIPLE(I508*0.0303+L508*0.273+K508*0.121-J508*0.0969,0.5)</f>
        <v>#NAME?</v>
      </c>
      <c r="H508" s="1" t="e">
        <f aca="false">ARRONDI.AU.MULTIPLE(G508*(I508*0.0303+L508*0.273+K508*0.121-J508*0.0969)/100,0.5)</f>
        <v>#NAME?</v>
      </c>
      <c r="I508" s="2" t="n">
        <v>59.8</v>
      </c>
      <c r="J508" s="3" t="n">
        <v>3.7</v>
      </c>
      <c r="K508" s="2" t="n">
        <v>5.2</v>
      </c>
      <c r="L508" s="2" t="n">
        <v>1.2</v>
      </c>
    </row>
    <row r="509" customFormat="false" ht="12.6" hidden="false" customHeight="false" outlineLevel="0" collapsed="false">
      <c r="A509" s="1" t="s">
        <v>502</v>
      </c>
      <c r="B509" s="1" t="s">
        <v>503</v>
      </c>
      <c r="C509" s="1" t="s">
        <v>623</v>
      </c>
      <c r="D509" s="1" t="s">
        <v>713</v>
      </c>
      <c r="E509" s="1" t="s">
        <v>25</v>
      </c>
      <c r="F509" s="1" t="e">
        <f aca="false">ARRONDI.AU.MULTIPLE(I509*0.0303+L509*0.273+K509*0.121-J509*0.0969,0.5)</f>
        <v>#NAME?</v>
      </c>
      <c r="H509" s="1" t="e">
        <f aca="false">ARRONDI.AU.MULTIPLE(G509*(I509*0.0303+L509*0.273+K509*0.121-J509*0.0969)/100,0.5)</f>
        <v>#NAME?</v>
      </c>
      <c r="I509" s="2" t="n">
        <v>26.5</v>
      </c>
      <c r="J509" s="3" t="n">
        <v>0.88</v>
      </c>
      <c r="K509" s="2" t="n">
        <v>2.87</v>
      </c>
      <c r="L509" s="2" t="n">
        <v>0.14</v>
      </c>
    </row>
    <row r="510" customFormat="false" ht="12.6" hidden="false" customHeight="false" outlineLevel="0" collapsed="false">
      <c r="A510" s="1" t="s">
        <v>502</v>
      </c>
      <c r="B510" s="1" t="s">
        <v>503</v>
      </c>
      <c r="C510" s="1" t="s">
        <v>623</v>
      </c>
      <c r="D510" s="1" t="s">
        <v>714</v>
      </c>
      <c r="E510" s="1" t="s">
        <v>25</v>
      </c>
      <c r="F510" s="1" t="e">
        <f aca="false">ARRONDI.AU.MULTIPLE(I510*0.0303+L510*0.273+K510*0.121-J510*0.0969,0.5)</f>
        <v>#NAME?</v>
      </c>
      <c r="H510" s="1" t="e">
        <f aca="false">ARRONDI.AU.MULTIPLE(G510*(I510*0.0303+L510*0.273+K510*0.121-J510*0.0969)/100,0.5)</f>
        <v>#NAME?</v>
      </c>
      <c r="I510" s="2" t="n">
        <v>25.4</v>
      </c>
      <c r="J510" s="3" t="n">
        <v>1.53</v>
      </c>
      <c r="K510" s="2" t="n">
        <v>2.55</v>
      </c>
      <c r="L510" s="2" t="n">
        <v>0.048</v>
      </c>
    </row>
    <row r="511" customFormat="false" ht="12.6" hidden="false" customHeight="false" outlineLevel="0" collapsed="false">
      <c r="A511" s="1" t="s">
        <v>502</v>
      </c>
      <c r="B511" s="1" t="s">
        <v>503</v>
      </c>
      <c r="C511" s="1" t="s">
        <v>623</v>
      </c>
      <c r="D511" s="1" t="s">
        <v>715</v>
      </c>
      <c r="E511" s="1" t="s">
        <v>25</v>
      </c>
      <c r="F511" s="1" t="e">
        <f aca="false">ARRONDI.AU.MULTIPLE(I511*0.0303+L511*0.273+K511*0.121-J511*0.0969,0.5)</f>
        <v>#NAME?</v>
      </c>
      <c r="H511" s="1" t="e">
        <f aca="false">ARRONDI.AU.MULTIPLE(G511*(I511*0.0303+L511*0.273+K511*0.121-J511*0.0969)/100,0.5)</f>
        <v>#NAME?</v>
      </c>
      <c r="I511" s="2" t="n">
        <v>28.9</v>
      </c>
      <c r="J511" s="3" t="n">
        <v>1.63</v>
      </c>
      <c r="K511" s="2" t="n">
        <v>3.78</v>
      </c>
      <c r="L511" s="2" t="n">
        <v>0.056</v>
      </c>
    </row>
    <row r="512" customFormat="false" ht="12.6" hidden="false" customHeight="false" outlineLevel="0" collapsed="false">
      <c r="A512" s="1" t="s">
        <v>502</v>
      </c>
      <c r="B512" s="1" t="s">
        <v>503</v>
      </c>
      <c r="C512" s="1" t="s">
        <v>623</v>
      </c>
      <c r="D512" s="1" t="s">
        <v>716</v>
      </c>
      <c r="E512" s="1" t="s">
        <v>25</v>
      </c>
      <c r="F512" s="1" t="e">
        <f aca="false">ARRONDI.AU.MULTIPLE(I512*0.0303+L512*0.273+K512*0.121-J512*0.0969,0.5)</f>
        <v>#NAME?</v>
      </c>
      <c r="H512" s="1" t="e">
        <f aca="false">ARRONDI.AU.MULTIPLE(G512*(I512*0.0303+L512*0.273+K512*0.121-J512*0.0969)/100,0.5)</f>
        <v>#NAME?</v>
      </c>
      <c r="I512" s="2" t="n">
        <v>22.4</v>
      </c>
      <c r="J512" s="3" t="n">
        <v>1.87</v>
      </c>
      <c r="K512" s="2" t="n">
        <v>2.01</v>
      </c>
      <c r="L512" s="2" t="n">
        <v>0.045</v>
      </c>
    </row>
    <row r="513" customFormat="false" ht="12.6" hidden="false" customHeight="false" outlineLevel="0" collapsed="false">
      <c r="A513" s="1" t="s">
        <v>502</v>
      </c>
      <c r="B513" s="1" t="s">
        <v>503</v>
      </c>
      <c r="C513" s="1" t="s">
        <v>717</v>
      </c>
      <c r="D513" s="1" t="s">
        <v>718</v>
      </c>
      <c r="E513" s="1" t="s">
        <v>25</v>
      </c>
      <c r="F513" s="1" t="e">
        <f aca="false">ARRONDI.AU.MULTIPLE(I513*0.0303+L513*0.273+K513*0.121-J513*0.0969,0.5)</f>
        <v>#NAME?</v>
      </c>
      <c r="H513" s="1" t="e">
        <f aca="false">ARRONDI.AU.MULTIPLE(G513*(I513*0.0303+L513*0.273+K513*0.121-J513*0.0969)/100,0.5)</f>
        <v>#NAME?</v>
      </c>
      <c r="I513" s="2" t="s">
        <v>719</v>
      </c>
      <c r="J513" s="3" t="n">
        <v>8.95</v>
      </c>
      <c r="K513" s="2" t="s">
        <v>720</v>
      </c>
      <c r="L513" s="2" t="n">
        <v>0.078</v>
      </c>
    </row>
    <row r="514" customFormat="false" ht="12.6" hidden="false" customHeight="false" outlineLevel="0" collapsed="false">
      <c r="A514" s="1" t="s">
        <v>502</v>
      </c>
      <c r="B514" s="1" t="s">
        <v>503</v>
      </c>
      <c r="C514" s="1" t="s">
        <v>717</v>
      </c>
      <c r="D514" s="1" t="s">
        <v>721</v>
      </c>
      <c r="E514" s="1" t="s">
        <v>25</v>
      </c>
      <c r="F514" s="1" t="e">
        <f aca="false">ARRONDI.AU.MULTIPLE(I514*0.0303+L514*0.273+K514*0.121-J514*0.0969,0.5)</f>
        <v>#NAME?</v>
      </c>
      <c r="H514" s="1" t="e">
        <f aca="false">ARRONDI.AU.MULTIPLE(G514*(I514*0.0303+L514*0.273+K514*0.121-J514*0.0969)/100,0.5)</f>
        <v>#NAME?</v>
      </c>
      <c r="I514" s="2" t="s">
        <v>440</v>
      </c>
      <c r="J514" s="3" t="n">
        <v>14.2</v>
      </c>
      <c r="K514" s="2" t="n">
        <v>43.3</v>
      </c>
      <c r="L514" s="2" t="n">
        <v>0.46</v>
      </c>
    </row>
    <row r="515" customFormat="false" ht="12.6" hidden="false" customHeight="false" outlineLevel="0" collapsed="false">
      <c r="A515" s="1" t="s">
        <v>502</v>
      </c>
      <c r="B515" s="1" t="s">
        <v>503</v>
      </c>
      <c r="C515" s="1" t="s">
        <v>717</v>
      </c>
      <c r="D515" s="1" t="s">
        <v>722</v>
      </c>
      <c r="E515" s="1" t="s">
        <v>25</v>
      </c>
      <c r="F515" s="1" t="e">
        <f aca="false">ARRONDI.AU.MULTIPLE(I515*0.0303+L515*0.273+K515*0.121-J515*0.0969,0.5)</f>
        <v>#NAME?</v>
      </c>
      <c r="H515" s="1" t="e">
        <f aca="false">ARRONDI.AU.MULTIPLE(G515*(I515*0.0303+L515*0.273+K515*0.121-J515*0.0969)/100,0.5)</f>
        <v>#NAME?</v>
      </c>
      <c r="I515" s="2" t="s">
        <v>723</v>
      </c>
      <c r="J515" s="3" t="n">
        <v>9.58</v>
      </c>
      <c r="K515" s="2" t="n">
        <v>63.9</v>
      </c>
      <c r="L515" s="2" t="n">
        <v>0.23</v>
      </c>
    </row>
    <row r="516" customFormat="false" ht="12.6" hidden="false" customHeight="false" outlineLevel="0" collapsed="false">
      <c r="A516" s="1" t="s">
        <v>502</v>
      </c>
      <c r="B516" s="1" t="s">
        <v>503</v>
      </c>
      <c r="C516" s="1" t="s">
        <v>717</v>
      </c>
      <c r="D516" s="1" t="s">
        <v>724</v>
      </c>
      <c r="F516" s="1" t="e">
        <f aca="false">ARRONDI.AU.MULTIPLE(I516*0.0303+L516*0.273+K516*0.121-J516*0.0969,0.5)</f>
        <v>#NAME?</v>
      </c>
      <c r="H516" s="1" t="e">
        <f aca="false">ARRONDI.AU.MULTIPLE(G516*(I516*0.0303+L516*0.273+K516*0.121-J516*0.0969)/100,0.5)</f>
        <v>#NAME?</v>
      </c>
      <c r="I516" s="2" t="s">
        <v>112</v>
      </c>
      <c r="J516" s="3" t="n">
        <v>4.27</v>
      </c>
      <c r="K516" s="2" t="n">
        <v>13.4</v>
      </c>
      <c r="L516" s="2" t="n">
        <v>1.32</v>
      </c>
    </row>
    <row r="517" customFormat="false" ht="12.6" hidden="false" customHeight="false" outlineLevel="0" collapsed="false">
      <c r="A517" s="1" t="s">
        <v>502</v>
      </c>
      <c r="B517" s="1" t="s">
        <v>725</v>
      </c>
      <c r="C517" s="1" t="s">
        <v>14</v>
      </c>
      <c r="D517" s="1" t="s">
        <v>726</v>
      </c>
      <c r="F517" s="1" t="e">
        <f aca="false">ARRONDI.AU.MULTIPLE(I517*0.0303+L517*0.273+K517*0.121-J517*0.0969,0.5)</f>
        <v>#NAME?</v>
      </c>
      <c r="H517" s="1" t="e">
        <f aca="false">ARRONDI.AU.MULTIPLE(G517*(I517*0.0303+L517*0.273+K517*0.121-J517*0.0969)/100,0.5)</f>
        <v>#NAME?</v>
      </c>
      <c r="I517" s="2" t="s">
        <v>475</v>
      </c>
      <c r="J517" s="3" t="n">
        <v>0.19</v>
      </c>
      <c r="K517" s="2" t="n">
        <v>87.8</v>
      </c>
      <c r="L517" s="2" t="n">
        <v>0.005</v>
      </c>
    </row>
    <row r="518" customFormat="false" ht="12.6" hidden="false" customHeight="false" outlineLevel="0" collapsed="false">
      <c r="A518" s="1" t="s">
        <v>502</v>
      </c>
      <c r="B518" s="1" t="s">
        <v>725</v>
      </c>
      <c r="C518" s="1" t="s">
        <v>14</v>
      </c>
      <c r="D518" s="1" t="s">
        <v>727</v>
      </c>
      <c r="F518" s="1" t="e">
        <f aca="false">ARRONDI.AU.MULTIPLE(I518*0.0303+L518*0.273+K518*0.121-J518*0.0969,0.5)</f>
        <v>#NAME?</v>
      </c>
      <c r="H518" s="1" t="e">
        <f aca="false">ARRONDI.AU.MULTIPLE(G518*(I518*0.0303+L518*0.273+K518*0.121-J518*0.0969)/100,0.5)</f>
        <v>#NAME?</v>
      </c>
      <c r="I518" s="2" t="n">
        <v>91.9</v>
      </c>
      <c r="J518" s="3" t="n">
        <v>1.95</v>
      </c>
      <c r="K518" s="2" t="n">
        <v>20.1</v>
      </c>
      <c r="L518" s="2" t="n">
        <v>0.026</v>
      </c>
    </row>
    <row r="519" customFormat="false" ht="12.6" hidden="false" customHeight="false" outlineLevel="0" collapsed="false">
      <c r="A519" s="1" t="s">
        <v>502</v>
      </c>
      <c r="B519" s="1" t="s">
        <v>725</v>
      </c>
      <c r="C519" s="1" t="s">
        <v>14</v>
      </c>
      <c r="D519" s="1" t="s">
        <v>728</v>
      </c>
      <c r="F519" s="1" t="e">
        <f aca="false">ARRONDI.AU.MULTIPLE(I519*0.0303+L519*0.273+K519*0.121-J519*0.0969,0.5)</f>
        <v>#NAME?</v>
      </c>
      <c r="H519" s="1" t="e">
        <f aca="false">ARRONDI.AU.MULTIPLE(G519*(I519*0.0303+L519*0.273+K519*0.121-J519*0.0969)/100,0.5)</f>
        <v>#NAME?</v>
      </c>
      <c r="I519" s="2" t="n">
        <v>80.5</v>
      </c>
      <c r="J519" s="3" t="n">
        <v>1.8</v>
      </c>
      <c r="K519" s="2" t="n">
        <v>16.7</v>
      </c>
      <c r="L519" s="2" t="n">
        <v>0.094</v>
      </c>
    </row>
    <row r="520" customFormat="false" ht="12.6" hidden="false" customHeight="false" outlineLevel="0" collapsed="false">
      <c r="A520" s="1" t="s">
        <v>502</v>
      </c>
      <c r="B520" s="1" t="s">
        <v>725</v>
      </c>
      <c r="C520" s="1" t="s">
        <v>14</v>
      </c>
      <c r="D520" s="1" t="s">
        <v>729</v>
      </c>
      <c r="F520" s="1" t="e">
        <f aca="false">ARRONDI.AU.MULTIPLE(I520*0.0303+L520*0.273+K520*0.121-J520*0.0969,0.5)</f>
        <v>#NAME?</v>
      </c>
      <c r="H520" s="1" t="e">
        <f aca="false">ARRONDI.AU.MULTIPLE(G520*(I520*0.0303+L520*0.273+K520*0.121-J520*0.0969)/100,0.5)</f>
        <v>#NAME?</v>
      </c>
      <c r="I520" s="2" t="s">
        <v>730</v>
      </c>
      <c r="J520" s="3" t="n">
        <v>5.67</v>
      </c>
      <c r="K520" s="2" t="n">
        <v>51.1</v>
      </c>
      <c r="L520" s="2" t="n">
        <v>3.23</v>
      </c>
    </row>
    <row r="521" customFormat="false" ht="12.6" hidden="false" customHeight="false" outlineLevel="0" collapsed="false">
      <c r="A521" s="1" t="s">
        <v>502</v>
      </c>
      <c r="B521" s="1" t="s">
        <v>725</v>
      </c>
      <c r="C521" s="1" t="s">
        <v>14</v>
      </c>
      <c r="D521" s="1" t="s">
        <v>731</v>
      </c>
      <c r="F521" s="1" t="e">
        <f aca="false">ARRONDI.AU.MULTIPLE(I521*0.0303+L521*0.273+K521*0.121-J521*0.0969,0.5)</f>
        <v>#NAME?</v>
      </c>
      <c r="H521" s="1" t="e">
        <f aca="false">ARRONDI.AU.MULTIPLE(G521*(I521*0.0303+L521*0.273+K521*0.121-J521*0.0969)/100,0.5)</f>
        <v>#NAME?</v>
      </c>
      <c r="I521" s="2" t="n">
        <v>76.6</v>
      </c>
      <c r="J521" s="3" t="n">
        <v>2.16</v>
      </c>
      <c r="K521" s="2" t="n">
        <v>15.2</v>
      </c>
      <c r="L521" s="2" t="n">
        <v>0.038</v>
      </c>
    </row>
    <row r="522" customFormat="false" ht="12.6" hidden="false" customHeight="false" outlineLevel="0" collapsed="false">
      <c r="A522" s="1" t="s">
        <v>502</v>
      </c>
      <c r="B522" s="1" t="s">
        <v>725</v>
      </c>
      <c r="C522" s="1" t="s">
        <v>14</v>
      </c>
      <c r="D522" s="1" t="s">
        <v>732</v>
      </c>
      <c r="F522" s="1" t="e">
        <f aca="false">ARRONDI.AU.MULTIPLE(I522*0.0303+L522*0.273+K522*0.121-J522*0.0969,0.5)</f>
        <v>#NAME?</v>
      </c>
      <c r="H522" s="1" t="e">
        <f aca="false">ARRONDI.AU.MULTIPLE(G522*(I522*0.0303+L522*0.273+K522*0.121-J522*0.0969)/100,0.5)</f>
        <v>#NAME?</v>
      </c>
      <c r="I522" s="2" t="n">
        <v>59.9</v>
      </c>
      <c r="J522" s="3" t="n">
        <v>1.47</v>
      </c>
      <c r="K522" s="2" t="n">
        <v>11.7</v>
      </c>
      <c r="L522" s="2" t="n">
        <v>0.055</v>
      </c>
    </row>
    <row r="523" customFormat="false" ht="12.6" hidden="false" customHeight="false" outlineLevel="0" collapsed="false">
      <c r="A523" s="1" t="s">
        <v>502</v>
      </c>
      <c r="B523" s="1" t="s">
        <v>725</v>
      </c>
      <c r="C523" s="1" t="s">
        <v>14</v>
      </c>
      <c r="D523" s="1" t="s">
        <v>733</v>
      </c>
      <c r="F523" s="1" t="e">
        <f aca="false">ARRONDI.AU.MULTIPLE(I523*0.0303+L523*0.273+K523*0.121-J523*0.0969,0.5)</f>
        <v>#NAME?</v>
      </c>
      <c r="H523" s="1" t="e">
        <f aca="false">ARRONDI.AU.MULTIPLE(G523*(I523*0.0303+L523*0.273+K523*0.121-J523*0.0969)/100,0.5)</f>
        <v>#NAME?</v>
      </c>
      <c r="I523" s="2" t="s">
        <v>734</v>
      </c>
      <c r="J523" s="3" t="n">
        <v>2.76</v>
      </c>
      <c r="K523" s="2" t="n">
        <v>24.9</v>
      </c>
      <c r="L523" s="2" t="n">
        <v>1.68</v>
      </c>
    </row>
    <row r="524" customFormat="false" ht="12.6" hidden="false" customHeight="false" outlineLevel="0" collapsed="false">
      <c r="A524" s="1" t="s">
        <v>502</v>
      </c>
      <c r="B524" s="1" t="s">
        <v>725</v>
      </c>
      <c r="C524" s="1" t="s">
        <v>14</v>
      </c>
      <c r="D524" s="1" t="s">
        <v>735</v>
      </c>
      <c r="F524" s="1" t="e">
        <f aca="false">ARRONDI.AU.MULTIPLE(I524*0.0303+L524*0.273+K524*0.121-J524*0.0969,0.5)</f>
        <v>#NAME?</v>
      </c>
      <c r="H524" s="1" t="e">
        <f aca="false">ARRONDI.AU.MULTIPLE(G524*(I524*0.0303+L524*0.273+K524*0.121-J524*0.0969)/100,0.5)</f>
        <v>#NAME?</v>
      </c>
      <c r="I524" s="2" t="n">
        <v>73.6</v>
      </c>
      <c r="J524" s="3" t="n">
        <v>1.7</v>
      </c>
      <c r="K524" s="2" t="n">
        <v>15.4</v>
      </c>
      <c r="L524" s="2" t="n">
        <v>0.096</v>
      </c>
    </row>
    <row r="525" customFormat="false" ht="12.6" hidden="false" customHeight="false" outlineLevel="0" collapsed="false">
      <c r="A525" s="1" t="s">
        <v>502</v>
      </c>
      <c r="B525" s="1" t="s">
        <v>725</v>
      </c>
      <c r="C525" s="1" t="s">
        <v>14</v>
      </c>
      <c r="D525" s="1" t="s">
        <v>736</v>
      </c>
      <c r="F525" s="1" t="e">
        <f aca="false">ARRONDI.AU.MULTIPLE(I525*0.0303+L525*0.273+K525*0.121-J525*0.0969,0.5)</f>
        <v>#NAME?</v>
      </c>
      <c r="H525" s="1" t="e">
        <f aca="false">ARRONDI.AU.MULTIPLE(G525*(I525*0.0303+L525*0.273+K525*0.121-J525*0.0969)/100,0.5)</f>
        <v>#NAME?</v>
      </c>
      <c r="I525" s="2" t="s">
        <v>204</v>
      </c>
      <c r="J525" s="3" t="n">
        <v>2.33</v>
      </c>
      <c r="K525" s="2" t="n">
        <v>20.1</v>
      </c>
      <c r="L525" s="2" t="n">
        <v>0.38</v>
      </c>
    </row>
    <row r="526" customFormat="false" ht="12.6" hidden="false" customHeight="false" outlineLevel="0" collapsed="false">
      <c r="A526" s="1" t="s">
        <v>502</v>
      </c>
      <c r="B526" s="1" t="s">
        <v>725</v>
      </c>
      <c r="C526" s="1" t="s">
        <v>14</v>
      </c>
      <c r="D526" s="1" t="s">
        <v>737</v>
      </c>
      <c r="F526" s="1" t="e">
        <f aca="false">ARRONDI.AU.MULTIPLE(I526*0.0303+L526*0.273+K526*0.121-J526*0.0969,0.5)</f>
        <v>#NAME?</v>
      </c>
      <c r="H526" s="1" t="e">
        <f aca="false">ARRONDI.AU.MULTIPLE(G526*(I526*0.0303+L526*0.273+K526*0.121-J526*0.0969)/100,0.5)</f>
        <v>#NAME?</v>
      </c>
      <c r="I526" s="2" t="s">
        <v>738</v>
      </c>
      <c r="J526" s="3" t="n">
        <v>10.6</v>
      </c>
      <c r="K526" s="2" t="n">
        <v>69.4</v>
      </c>
      <c r="L526" s="2" t="n">
        <v>1.55</v>
      </c>
    </row>
    <row r="527" customFormat="false" ht="12.6" hidden="false" customHeight="false" outlineLevel="0" collapsed="false">
      <c r="A527" s="1" t="s">
        <v>502</v>
      </c>
      <c r="B527" s="1" t="s">
        <v>725</v>
      </c>
      <c r="C527" s="1" t="s">
        <v>14</v>
      </c>
      <c r="D527" s="1" t="s">
        <v>739</v>
      </c>
      <c r="F527" s="1" t="e">
        <f aca="false">ARRONDI.AU.MULTIPLE(I527*0.0303+L527*0.273+K527*0.121-J527*0.0969,0.5)</f>
        <v>#NAME?</v>
      </c>
      <c r="H527" s="1" t="e">
        <f aca="false">ARRONDI.AU.MULTIPLE(G527*(I527*0.0303+L527*0.273+K527*0.121-J527*0.0969)/100,0.5)</f>
        <v>#NAME?</v>
      </c>
      <c r="I527" s="2" t="n">
        <v>97.9</v>
      </c>
      <c r="J527" s="3" t="n">
        <v>1.92</v>
      </c>
      <c r="K527" s="2" t="n">
        <v>10.2</v>
      </c>
      <c r="L527" s="2" t="n">
        <v>1.87</v>
      </c>
    </row>
    <row r="528" customFormat="false" ht="12.6" hidden="false" customHeight="false" outlineLevel="0" collapsed="false">
      <c r="A528" s="1" t="s">
        <v>502</v>
      </c>
      <c r="B528" s="1" t="s">
        <v>725</v>
      </c>
      <c r="C528" s="1" t="s">
        <v>14</v>
      </c>
      <c r="D528" s="1" t="s">
        <v>740</v>
      </c>
      <c r="F528" s="1" t="e">
        <f aca="false">ARRONDI.AU.MULTIPLE(I528*0.0303+L528*0.273+K528*0.121-J528*0.0969,0.5)</f>
        <v>#NAME?</v>
      </c>
      <c r="H528" s="1" t="e">
        <f aca="false">ARRONDI.AU.MULTIPLE(G528*(I528*0.0303+L528*0.273+K528*0.121-J528*0.0969)/100,0.5)</f>
        <v>#NAME?</v>
      </c>
      <c r="I528" s="2" t="n">
        <v>88.9</v>
      </c>
      <c r="J528" s="3" t="n">
        <v>1.89</v>
      </c>
      <c r="K528" s="2" t="n">
        <v>14.2</v>
      </c>
      <c r="L528" s="2" t="n">
        <v>1.46</v>
      </c>
    </row>
    <row r="529" customFormat="false" ht="12.6" hidden="false" customHeight="false" outlineLevel="0" collapsed="false">
      <c r="A529" s="1" t="s">
        <v>502</v>
      </c>
      <c r="B529" s="1" t="s">
        <v>725</v>
      </c>
      <c r="C529" s="1" t="s">
        <v>14</v>
      </c>
      <c r="D529" s="1" t="s">
        <v>741</v>
      </c>
      <c r="F529" s="1" t="e">
        <f aca="false">ARRONDI.AU.MULTIPLE(I529*0.0303+L529*0.273+K529*0.121-J529*0.0969,0.5)</f>
        <v>#NAME?</v>
      </c>
      <c r="H529" s="1" t="e">
        <f aca="false">ARRONDI.AU.MULTIPLE(G529*(I529*0.0303+L529*0.273+K529*0.121-J529*0.0969)/100,0.5)</f>
        <v>#NAME?</v>
      </c>
      <c r="I529" s="2" t="n">
        <v>67.3</v>
      </c>
      <c r="J529" s="3" t="n">
        <v>2.63</v>
      </c>
      <c r="K529" s="2" t="n">
        <v>12.1</v>
      </c>
      <c r="L529" s="2" t="n">
        <v>0.33</v>
      </c>
    </row>
    <row r="530" customFormat="false" ht="12.6" hidden="false" customHeight="false" outlineLevel="0" collapsed="false">
      <c r="A530" s="1" t="s">
        <v>502</v>
      </c>
      <c r="B530" s="1" t="s">
        <v>725</v>
      </c>
      <c r="C530" s="1" t="s">
        <v>14</v>
      </c>
      <c r="D530" s="1" t="s">
        <v>742</v>
      </c>
      <c r="F530" s="1" t="e">
        <f aca="false">ARRONDI.AU.MULTIPLE(I530*0.0303+L530*0.273+K530*0.121-J530*0.0969,0.5)</f>
        <v>#NAME?</v>
      </c>
      <c r="H530" s="1" t="e">
        <f aca="false">ARRONDI.AU.MULTIPLE(G530*(I530*0.0303+L530*0.273+K530*0.121-J530*0.0969)/100,0.5)</f>
        <v>#NAME?</v>
      </c>
      <c r="I530" s="2" t="s">
        <v>419</v>
      </c>
      <c r="J530" s="3" t="n">
        <v>4.62</v>
      </c>
      <c r="K530" s="2" t="n">
        <v>25.6</v>
      </c>
      <c r="L530" s="2" t="n">
        <v>3.98</v>
      </c>
    </row>
    <row r="531" customFormat="false" ht="12.6" hidden="false" customHeight="false" outlineLevel="0" collapsed="false">
      <c r="A531" s="1" t="s">
        <v>502</v>
      </c>
      <c r="B531" s="1" t="s">
        <v>725</v>
      </c>
      <c r="C531" s="1" t="s">
        <v>14</v>
      </c>
      <c r="D531" s="1" t="s">
        <v>743</v>
      </c>
      <c r="F531" s="1" t="e">
        <f aca="false">ARRONDI.AU.MULTIPLE(I531*0.0303+L531*0.273+K531*0.121-J531*0.0969,0.5)</f>
        <v>#NAME?</v>
      </c>
      <c r="H531" s="1" t="e">
        <f aca="false">ARRONDI.AU.MULTIPLE(G531*(I531*0.0303+L531*0.273+K531*0.121-J531*0.0969)/100,0.5)</f>
        <v>#NAME?</v>
      </c>
      <c r="I531" s="2" t="s">
        <v>744</v>
      </c>
      <c r="J531" s="3" t="n">
        <v>4.5</v>
      </c>
      <c r="K531" s="2" t="n">
        <v>30.2</v>
      </c>
      <c r="L531" s="2" t="n">
        <v>3.39</v>
      </c>
    </row>
    <row r="532" customFormat="false" ht="12.6" hidden="false" customHeight="false" outlineLevel="0" collapsed="false">
      <c r="A532" s="1" t="s">
        <v>502</v>
      </c>
      <c r="B532" s="1" t="s">
        <v>725</v>
      </c>
      <c r="C532" s="1" t="s">
        <v>14</v>
      </c>
      <c r="D532" s="1" t="s">
        <v>745</v>
      </c>
      <c r="F532" s="1" t="e">
        <f aca="false">ARRONDI.AU.MULTIPLE(I532*0.0303+L532*0.273+K532*0.121-J532*0.0969,0.5)</f>
        <v>#NAME?</v>
      </c>
      <c r="H532" s="1" t="e">
        <f aca="false">ARRONDI.AU.MULTIPLE(G532*(I532*0.0303+L532*0.273+K532*0.121-J532*0.0969)/100,0.5)</f>
        <v>#NAME?</v>
      </c>
      <c r="I532" s="2" t="s">
        <v>746</v>
      </c>
      <c r="J532" s="3" t="n">
        <v>8.04</v>
      </c>
      <c r="K532" s="2" t="n">
        <v>76.1</v>
      </c>
      <c r="L532" s="2" t="n">
        <v>0.15</v>
      </c>
    </row>
    <row r="533" customFormat="false" ht="12.6" hidden="false" customHeight="false" outlineLevel="0" collapsed="false">
      <c r="A533" s="1" t="s">
        <v>502</v>
      </c>
      <c r="B533" s="1" t="s">
        <v>725</v>
      </c>
      <c r="C533" s="1" t="s">
        <v>14</v>
      </c>
      <c r="D533" s="1" t="s">
        <v>747</v>
      </c>
      <c r="F533" s="1" t="e">
        <f aca="false">ARRONDI.AU.MULTIPLE(I533*0.0303+L533*0.273+K533*0.121-J533*0.0969,0.5)</f>
        <v>#NAME?</v>
      </c>
      <c r="H533" s="1" t="e">
        <f aca="false">ARRONDI.AU.MULTIPLE(G533*(I533*0.0303+L533*0.273+K533*0.121-J533*0.0969)/100,0.5)</f>
        <v>#NAME?</v>
      </c>
      <c r="I533" s="2" t="n">
        <v>76.4</v>
      </c>
      <c r="J533" s="3" t="n">
        <v>1.88</v>
      </c>
      <c r="K533" s="2" t="n">
        <v>15.9</v>
      </c>
      <c r="L533" s="2" t="n">
        <v>0.058</v>
      </c>
    </row>
    <row r="534" customFormat="false" ht="12.6" hidden="false" customHeight="false" outlineLevel="0" collapsed="false">
      <c r="A534" s="1" t="s">
        <v>502</v>
      </c>
      <c r="B534" s="1" t="s">
        <v>725</v>
      </c>
      <c r="C534" s="1" t="s">
        <v>14</v>
      </c>
      <c r="D534" s="1" t="s">
        <v>748</v>
      </c>
      <c r="F534" s="1" t="e">
        <f aca="false">ARRONDI.AU.MULTIPLE(I534*0.0303+L534*0.273+K534*0.121-J534*0.0969,0.5)</f>
        <v>#NAME?</v>
      </c>
      <c r="H534" s="1" t="e">
        <f aca="false">ARRONDI.AU.MULTIPLE(G534*(I534*0.0303+L534*0.273+K534*0.121-J534*0.0969)/100,0.5)</f>
        <v>#NAME?</v>
      </c>
      <c r="I534" s="2" t="s">
        <v>749</v>
      </c>
      <c r="J534" s="3" t="n">
        <v>2.5</v>
      </c>
      <c r="K534" s="2" t="n">
        <v>19.8</v>
      </c>
      <c r="L534" s="2" t="n">
        <v>1.61</v>
      </c>
    </row>
    <row r="535" customFormat="false" ht="12.6" hidden="false" customHeight="false" outlineLevel="0" collapsed="false">
      <c r="A535" s="1" t="s">
        <v>502</v>
      </c>
      <c r="B535" s="1" t="s">
        <v>725</v>
      </c>
      <c r="C535" s="1" t="s">
        <v>14</v>
      </c>
      <c r="D535" s="1" t="s">
        <v>750</v>
      </c>
      <c r="F535" s="1" t="e">
        <f aca="false">ARRONDI.AU.MULTIPLE(I535*0.0303+L535*0.273+K535*0.121-J535*0.0969,0.5)</f>
        <v>#NAME?</v>
      </c>
      <c r="H535" s="1" t="e">
        <f aca="false">ARRONDI.AU.MULTIPLE(G535*(I535*0.0303+L535*0.273+K535*0.121-J535*0.0969)/100,0.5)</f>
        <v>#NAME?</v>
      </c>
      <c r="I535" s="2" t="n">
        <v>89.4</v>
      </c>
      <c r="J535" s="3" t="n">
        <v>2.5</v>
      </c>
      <c r="K535" s="2" t="n">
        <v>18.5</v>
      </c>
      <c r="L535" s="2" t="n">
        <v>0.035</v>
      </c>
    </row>
    <row r="536" customFormat="false" ht="12.6" hidden="false" customHeight="false" outlineLevel="0" collapsed="false">
      <c r="A536" s="1" t="s">
        <v>502</v>
      </c>
      <c r="B536" s="1" t="s">
        <v>725</v>
      </c>
      <c r="C536" s="1" t="s">
        <v>14</v>
      </c>
      <c r="D536" s="1" t="s">
        <v>751</v>
      </c>
      <c r="F536" s="1" t="e">
        <f aca="false">ARRONDI.AU.MULTIPLE(I536*0.0303+L536*0.273+K536*0.121-J536*0.0969,0.5)</f>
        <v>#NAME?</v>
      </c>
      <c r="H536" s="1" t="e">
        <f aca="false">ARRONDI.AU.MULTIPLE(G536*(I536*0.0303+L536*0.273+K536*0.121-J536*0.0969)/100,0.5)</f>
        <v>#NAME?</v>
      </c>
      <c r="I536" s="2" t="s">
        <v>133</v>
      </c>
      <c r="J536" s="3" t="n">
        <v>2.5</v>
      </c>
      <c r="K536" s="2" t="s">
        <v>125</v>
      </c>
      <c r="L536" s="2" t="n">
        <v>2.4</v>
      </c>
    </row>
    <row r="537" customFormat="false" ht="12.6" hidden="false" customHeight="false" outlineLevel="0" collapsed="false">
      <c r="A537" s="1" t="s">
        <v>502</v>
      </c>
      <c r="B537" s="1" t="s">
        <v>725</v>
      </c>
      <c r="C537" s="1" t="s">
        <v>14</v>
      </c>
      <c r="D537" s="1" t="s">
        <v>752</v>
      </c>
      <c r="F537" s="1" t="e">
        <f aca="false">ARRONDI.AU.MULTIPLE(I537*0.0303+L537*0.273+K537*0.121-J537*0.0969,0.5)</f>
        <v>#NAME?</v>
      </c>
      <c r="H537" s="1" t="e">
        <f aca="false">ARRONDI.AU.MULTIPLE(G537*(I537*0.0303+L537*0.273+K537*0.121-J537*0.0969)/100,0.5)</f>
        <v>#NAME?</v>
      </c>
      <c r="I537" s="2" t="n">
        <v>76.1</v>
      </c>
      <c r="J537" s="3" t="n">
        <v>1.81</v>
      </c>
      <c r="K537" s="2" t="n">
        <v>15.7</v>
      </c>
      <c r="L537" s="2" t="n">
        <v>0</v>
      </c>
    </row>
    <row r="538" customFormat="false" ht="12.6" hidden="false" customHeight="false" outlineLevel="0" collapsed="false">
      <c r="A538" s="1" t="s">
        <v>502</v>
      </c>
      <c r="B538" s="1" t="s">
        <v>725</v>
      </c>
      <c r="C538" s="1" t="s">
        <v>14</v>
      </c>
      <c r="D538" s="1" t="s">
        <v>753</v>
      </c>
      <c r="F538" s="1" t="e">
        <f aca="false">ARRONDI.AU.MULTIPLE(I538*0.0303+L538*0.273+K538*0.121-J538*0.0969,0.5)</f>
        <v>#NAME?</v>
      </c>
      <c r="H538" s="1" t="e">
        <f aca="false">ARRONDI.AU.MULTIPLE(G538*(I538*0.0303+L538*0.273+K538*0.121-J538*0.0969)/100,0.5)</f>
        <v>#NAME?</v>
      </c>
      <c r="I538" s="2" t="n">
        <v>71.6</v>
      </c>
      <c r="J538" s="3" t="n">
        <v>1.84</v>
      </c>
      <c r="K538" s="2" t="n">
        <v>14.9</v>
      </c>
      <c r="L538" s="2" t="n">
        <v>0</v>
      </c>
    </row>
    <row r="539" customFormat="false" ht="12.6" hidden="false" customHeight="false" outlineLevel="0" collapsed="false">
      <c r="A539" s="1" t="s">
        <v>502</v>
      </c>
      <c r="B539" s="1" t="s">
        <v>725</v>
      </c>
      <c r="C539" s="1" t="s">
        <v>14</v>
      </c>
      <c r="D539" s="1" t="s">
        <v>754</v>
      </c>
      <c r="F539" s="1" t="e">
        <f aca="false">ARRONDI.AU.MULTIPLE(I539*0.0303+L539*0.273+K539*0.121-J539*0.0969,0.5)</f>
        <v>#NAME?</v>
      </c>
      <c r="H539" s="1" t="e">
        <f aca="false">ARRONDI.AU.MULTIPLE(G539*(I539*0.0303+L539*0.273+K539*0.121-J539*0.0969)/100,0.5)</f>
        <v>#NAME?</v>
      </c>
      <c r="I539" s="2" t="s">
        <v>499</v>
      </c>
      <c r="J539" s="3" t="n">
        <v>3.75</v>
      </c>
      <c r="K539" s="2" t="n">
        <v>32.6</v>
      </c>
      <c r="L539" s="2" t="n">
        <v>0.75</v>
      </c>
    </row>
    <row r="540" customFormat="false" ht="12.6" hidden="false" customHeight="false" outlineLevel="0" collapsed="false">
      <c r="A540" s="1" t="s">
        <v>502</v>
      </c>
      <c r="B540" s="1" t="s">
        <v>725</v>
      </c>
      <c r="C540" s="1" t="s">
        <v>14</v>
      </c>
      <c r="D540" s="1" t="s">
        <v>755</v>
      </c>
      <c r="F540" s="1" t="e">
        <f aca="false">ARRONDI.AU.MULTIPLE(I540*0.0303+L540*0.273+K540*0.121-J540*0.0969,0.5)</f>
        <v>#NAME?</v>
      </c>
      <c r="H540" s="1" t="e">
        <f aca="false">ARRONDI.AU.MULTIPLE(G540*(I540*0.0303+L540*0.273+K540*0.121-J540*0.0969)/100,0.5)</f>
        <v>#NAME?</v>
      </c>
      <c r="I540" s="2" t="s">
        <v>421</v>
      </c>
      <c r="J540" s="3" t="n">
        <v>3.28</v>
      </c>
      <c r="K540" s="2" t="n">
        <v>34.5</v>
      </c>
      <c r="L540" s="2" t="n">
        <v>3.49</v>
      </c>
    </row>
    <row r="541" customFormat="false" ht="12.6" hidden="false" customHeight="false" outlineLevel="0" collapsed="false">
      <c r="A541" s="1" t="s">
        <v>502</v>
      </c>
      <c r="B541" s="1" t="s">
        <v>725</v>
      </c>
      <c r="C541" s="1" t="s">
        <v>14</v>
      </c>
      <c r="D541" s="1" t="s">
        <v>756</v>
      </c>
      <c r="F541" s="1" t="e">
        <f aca="false">ARRONDI.AU.MULTIPLE(I541*0.0303+L541*0.273+K541*0.121-J541*0.0969,0.5)</f>
        <v>#NAME?</v>
      </c>
      <c r="H541" s="1" t="e">
        <f aca="false">ARRONDI.AU.MULTIPLE(G541*(I541*0.0303+L541*0.273+K541*0.121-J541*0.0969)/100,0.5)</f>
        <v>#NAME?</v>
      </c>
      <c r="I541" s="2" t="s">
        <v>329</v>
      </c>
      <c r="J541" s="3" t="n">
        <v>3.44</v>
      </c>
      <c r="K541" s="2" t="n">
        <v>29.5</v>
      </c>
      <c r="L541" s="2" t="n">
        <v>0.96</v>
      </c>
    </row>
    <row r="542" customFormat="false" ht="12.6" hidden="false" customHeight="false" outlineLevel="0" collapsed="false">
      <c r="A542" s="1" t="s">
        <v>502</v>
      </c>
      <c r="B542" s="1" t="s">
        <v>725</v>
      </c>
      <c r="C542" s="1" t="s">
        <v>14</v>
      </c>
      <c r="D542" s="1" t="s">
        <v>757</v>
      </c>
      <c r="F542" s="1" t="e">
        <f aca="false">ARRONDI.AU.MULTIPLE(I542*0.0303+L542*0.273+K542*0.121-J542*0.0969,0.5)</f>
        <v>#NAME?</v>
      </c>
      <c r="H542" s="1" t="e">
        <f aca="false">ARRONDI.AU.MULTIPLE(G542*(I542*0.0303+L542*0.273+K542*0.121-J542*0.0969)/100,0.5)</f>
        <v>#NAME?</v>
      </c>
      <c r="I542" s="2" t="s">
        <v>216</v>
      </c>
      <c r="J542" s="3" t="n">
        <v>2.81</v>
      </c>
      <c r="K542" s="2" t="n">
        <v>28.5</v>
      </c>
      <c r="L542" s="2" t="n">
        <v>0.94</v>
      </c>
    </row>
    <row r="543" customFormat="false" ht="12.6" hidden="false" customHeight="false" outlineLevel="0" collapsed="false">
      <c r="A543" s="1" t="s">
        <v>502</v>
      </c>
      <c r="B543" s="1" t="s">
        <v>725</v>
      </c>
      <c r="C543" s="1" t="s">
        <v>14</v>
      </c>
      <c r="D543" s="1" t="s">
        <v>758</v>
      </c>
      <c r="F543" s="1" t="e">
        <f aca="false">ARRONDI.AU.MULTIPLE(I543*0.0303+L543*0.273+K543*0.121-J543*0.0969,0.5)</f>
        <v>#NAME?</v>
      </c>
      <c r="H543" s="1" t="e">
        <f aca="false">ARRONDI.AU.MULTIPLE(G543*(I543*0.0303+L543*0.273+K543*0.121-J543*0.0969)/100,0.5)</f>
        <v>#NAME?</v>
      </c>
      <c r="I543" s="2" t="s">
        <v>499</v>
      </c>
      <c r="J543" s="3" t="n">
        <v>2.54</v>
      </c>
      <c r="K543" s="2" t="n">
        <v>21.9</v>
      </c>
      <c r="L543" s="2" t="n">
        <v>3.17</v>
      </c>
    </row>
    <row r="544" customFormat="false" ht="12.6" hidden="false" customHeight="false" outlineLevel="0" collapsed="false">
      <c r="A544" s="1" t="s">
        <v>502</v>
      </c>
      <c r="B544" s="1" t="s">
        <v>725</v>
      </c>
      <c r="C544" s="1" t="s">
        <v>14</v>
      </c>
      <c r="D544" s="1" t="s">
        <v>759</v>
      </c>
      <c r="F544" s="1" t="e">
        <f aca="false">ARRONDI.AU.MULTIPLE(I544*0.0303+L544*0.273+K544*0.121-J544*0.0969,0.5)</f>
        <v>#NAME?</v>
      </c>
      <c r="H544" s="1" t="e">
        <f aca="false">ARRONDI.AU.MULTIPLE(G544*(I544*0.0303+L544*0.273+K544*0.121-J544*0.0969)/100,0.5)</f>
        <v>#NAME?</v>
      </c>
      <c r="I544" s="2" t="s">
        <v>760</v>
      </c>
      <c r="J544" s="3" t="n">
        <v>5.62</v>
      </c>
      <c r="K544" s="2" t="n">
        <v>49.8</v>
      </c>
      <c r="L544" s="2" t="n">
        <v>3.53</v>
      </c>
    </row>
    <row r="545" customFormat="false" ht="12.6" hidden="false" customHeight="false" outlineLevel="0" collapsed="false">
      <c r="A545" s="1" t="s">
        <v>502</v>
      </c>
      <c r="B545" s="1" t="s">
        <v>725</v>
      </c>
      <c r="C545" s="1" t="s">
        <v>14</v>
      </c>
      <c r="D545" s="1" t="s">
        <v>761</v>
      </c>
      <c r="F545" s="1" t="e">
        <f aca="false">ARRONDI.AU.MULTIPLE(I545*0.0303+L545*0.273+K545*0.121-J545*0.0969,0.5)</f>
        <v>#NAME?</v>
      </c>
      <c r="H545" s="1" t="e">
        <f aca="false">ARRONDI.AU.MULTIPLE(G545*(I545*0.0303+L545*0.273+K545*0.121-J545*0.0969)/100,0.5)</f>
        <v>#NAME?</v>
      </c>
      <c r="I545" s="2" t="s">
        <v>762</v>
      </c>
      <c r="J545" s="3" t="n">
        <v>6.58</v>
      </c>
      <c r="K545" s="2" t="n">
        <v>62.1</v>
      </c>
      <c r="L545" s="2" t="n">
        <v>1.94</v>
      </c>
    </row>
    <row r="546" customFormat="false" ht="12.6" hidden="false" customHeight="false" outlineLevel="0" collapsed="false">
      <c r="A546" s="1" t="s">
        <v>502</v>
      </c>
      <c r="B546" s="1" t="s">
        <v>725</v>
      </c>
      <c r="C546" s="1" t="s">
        <v>14</v>
      </c>
      <c r="D546" s="1" t="s">
        <v>763</v>
      </c>
      <c r="F546" s="1" t="e">
        <f aca="false">ARRONDI.AU.MULTIPLE(I546*0.0303+L546*0.273+K546*0.121-J546*0.0969,0.5)</f>
        <v>#NAME?</v>
      </c>
      <c r="H546" s="1" t="e">
        <f aca="false">ARRONDI.AU.MULTIPLE(G546*(I546*0.0303+L546*0.273+K546*0.121-J546*0.0969)/100,0.5)</f>
        <v>#NAME?</v>
      </c>
      <c r="I546" s="2" t="s">
        <v>764</v>
      </c>
      <c r="J546" s="3" t="n">
        <v>2.13</v>
      </c>
      <c r="K546" s="2" t="s">
        <v>321</v>
      </c>
      <c r="L546" s="2" t="n">
        <v>2.53</v>
      </c>
    </row>
    <row r="547" customFormat="false" ht="12.6" hidden="false" customHeight="false" outlineLevel="0" collapsed="false">
      <c r="A547" s="1" t="s">
        <v>502</v>
      </c>
      <c r="B547" s="1" t="s">
        <v>725</v>
      </c>
      <c r="C547" s="1" t="s">
        <v>14</v>
      </c>
      <c r="D547" s="1" t="s">
        <v>765</v>
      </c>
      <c r="F547" s="1" t="e">
        <f aca="false">ARRONDI.AU.MULTIPLE(I547*0.0303+L547*0.273+K547*0.121-J547*0.0969,0.5)</f>
        <v>#NAME?</v>
      </c>
      <c r="H547" s="1" t="e">
        <f aca="false">ARRONDI.AU.MULTIPLE(G547*(I547*0.0303+L547*0.273+K547*0.121-J547*0.0969)/100,0.5)</f>
        <v>#NAME?</v>
      </c>
      <c r="I547" s="2" t="s">
        <v>766</v>
      </c>
      <c r="J547" s="3" t="n">
        <v>2.8</v>
      </c>
      <c r="K547" s="2" t="n">
        <v>23.2</v>
      </c>
      <c r="L547" s="2" t="n">
        <v>1.33</v>
      </c>
    </row>
    <row r="548" customFormat="false" ht="12.6" hidden="false" customHeight="false" outlineLevel="0" collapsed="false">
      <c r="A548" s="1" t="s">
        <v>502</v>
      </c>
      <c r="B548" s="1" t="s">
        <v>725</v>
      </c>
      <c r="C548" s="1" t="s">
        <v>14</v>
      </c>
      <c r="D548" s="1" t="s">
        <v>767</v>
      </c>
      <c r="F548" s="1" t="e">
        <f aca="false">ARRONDI.AU.MULTIPLE(I548*0.0303+L548*0.273+K548*0.121-J548*0.0969,0.5)</f>
        <v>#NAME?</v>
      </c>
      <c r="H548" s="1" t="e">
        <f aca="false">ARRONDI.AU.MULTIPLE(G548*(I548*0.0303+L548*0.273+K548*0.121-J548*0.0969)/100,0.5)</f>
        <v>#NAME?</v>
      </c>
      <c r="I548" s="2" t="s">
        <v>119</v>
      </c>
      <c r="J548" s="3" t="n">
        <v>2.32</v>
      </c>
      <c r="K548" s="2" t="n">
        <v>20.9</v>
      </c>
      <c r="L548" s="2" t="n">
        <v>1.14</v>
      </c>
    </row>
    <row r="549" customFormat="false" ht="12.6" hidden="false" customHeight="false" outlineLevel="0" collapsed="false">
      <c r="A549" s="1" t="s">
        <v>502</v>
      </c>
      <c r="B549" s="1" t="s">
        <v>725</v>
      </c>
      <c r="C549" s="1" t="s">
        <v>14</v>
      </c>
      <c r="D549" s="1" t="s">
        <v>768</v>
      </c>
      <c r="F549" s="1" t="e">
        <f aca="false">ARRONDI.AU.MULTIPLE(I549*0.0303+L549*0.273+K549*0.121-J549*0.0969,0.5)</f>
        <v>#NAME?</v>
      </c>
      <c r="H549" s="1" t="e">
        <f aca="false">ARRONDI.AU.MULTIPLE(G549*(I549*0.0303+L549*0.273+K549*0.121-J549*0.0969)/100,0.5)</f>
        <v>#NAME?</v>
      </c>
      <c r="I549" s="2" t="s">
        <v>769</v>
      </c>
      <c r="J549" s="3" t="n">
        <v>2.41</v>
      </c>
      <c r="K549" s="2" t="n">
        <v>23.4</v>
      </c>
      <c r="L549" s="2" t="n">
        <v>1.56</v>
      </c>
    </row>
    <row r="550" customFormat="false" ht="12.6" hidden="false" customHeight="false" outlineLevel="0" collapsed="false">
      <c r="A550" s="1" t="s">
        <v>502</v>
      </c>
      <c r="B550" s="1" t="s">
        <v>725</v>
      </c>
      <c r="C550" s="1" t="s">
        <v>14</v>
      </c>
      <c r="D550" s="1" t="s">
        <v>770</v>
      </c>
      <c r="F550" s="1" t="e">
        <f aca="false">ARRONDI.AU.MULTIPLE(I550*0.0303+L550*0.273+K550*0.121-J550*0.0969,0.5)</f>
        <v>#NAME?</v>
      </c>
      <c r="H550" s="1" t="e">
        <f aca="false">ARRONDI.AU.MULTIPLE(G550*(I550*0.0303+L550*0.273+K550*0.121-J550*0.0969)/100,0.5)</f>
        <v>#NAME?</v>
      </c>
      <c r="I550" s="2" t="s">
        <v>771</v>
      </c>
      <c r="J550" s="3" t="n">
        <v>3.5</v>
      </c>
      <c r="K550" s="2" t="s">
        <v>75</v>
      </c>
      <c r="L550" s="2" t="n">
        <v>1.74</v>
      </c>
    </row>
    <row r="551" customFormat="false" ht="12.6" hidden="false" customHeight="false" outlineLevel="0" collapsed="false">
      <c r="A551" s="1" t="s">
        <v>502</v>
      </c>
      <c r="B551" s="1" t="s">
        <v>725</v>
      </c>
      <c r="C551" s="1" t="s">
        <v>14</v>
      </c>
      <c r="D551" s="1" t="s">
        <v>772</v>
      </c>
      <c r="F551" s="1" t="e">
        <f aca="false">ARRONDI.AU.MULTIPLE(I551*0.0303+L551*0.273+K551*0.121-J551*0.0969,0.5)</f>
        <v>#NAME?</v>
      </c>
      <c r="H551" s="1" t="e">
        <f aca="false">ARRONDI.AU.MULTIPLE(G551*(I551*0.0303+L551*0.273+K551*0.121-J551*0.0969)/100,0.5)</f>
        <v>#NAME?</v>
      </c>
      <c r="I551" s="2" t="s">
        <v>354</v>
      </c>
      <c r="J551" s="3" t="n">
        <v>3.12</v>
      </c>
      <c r="K551" s="2" t="n">
        <v>29.1</v>
      </c>
      <c r="L551" s="2" t="n">
        <v>4.09</v>
      </c>
    </row>
    <row r="552" customFormat="false" ht="12.6" hidden="false" customHeight="false" outlineLevel="0" collapsed="false">
      <c r="A552" s="1" t="s">
        <v>502</v>
      </c>
      <c r="B552" s="1" t="s">
        <v>725</v>
      </c>
      <c r="C552" s="1" t="s">
        <v>14</v>
      </c>
      <c r="D552" s="1" t="s">
        <v>773</v>
      </c>
      <c r="F552" s="1" t="e">
        <f aca="false">ARRONDI.AU.MULTIPLE(I552*0.0303+L552*0.273+K552*0.121-J552*0.0969,0.5)</f>
        <v>#NAME?</v>
      </c>
      <c r="H552" s="1" t="e">
        <f aca="false">ARRONDI.AU.MULTIPLE(G552*(I552*0.0303+L552*0.273+K552*0.121-J552*0.0969)/100,0.5)</f>
        <v>#NAME?</v>
      </c>
      <c r="I552" s="2" t="n">
        <v>84.7</v>
      </c>
      <c r="J552" s="3" t="n">
        <v>2.15</v>
      </c>
      <c r="K552" s="2" t="n">
        <v>12.2</v>
      </c>
      <c r="L552" s="2" t="n">
        <v>1.22</v>
      </c>
    </row>
    <row r="553" customFormat="false" ht="12.6" hidden="false" customHeight="false" outlineLevel="0" collapsed="false">
      <c r="A553" s="1" t="s">
        <v>502</v>
      </c>
      <c r="B553" s="1" t="s">
        <v>725</v>
      </c>
      <c r="C553" s="1" t="s">
        <v>14</v>
      </c>
      <c r="D553" s="1" t="s">
        <v>774</v>
      </c>
      <c r="F553" s="1" t="e">
        <f aca="false">ARRONDI.AU.MULTIPLE(I553*0.0303+L553*0.273+K553*0.121-J553*0.0969,0.5)</f>
        <v>#NAME?</v>
      </c>
      <c r="H553" s="1" t="e">
        <f aca="false">ARRONDI.AU.MULTIPLE(G553*(I553*0.0303+L553*0.273+K553*0.121-J553*0.0969)/100,0.5)</f>
        <v>#NAME?</v>
      </c>
      <c r="I553" s="2" t="n">
        <v>90.8</v>
      </c>
      <c r="J553" s="3" t="n">
        <v>1.97</v>
      </c>
      <c r="K553" s="2" t="n">
        <v>17.7</v>
      </c>
      <c r="L553" s="2" t="n">
        <v>0.16</v>
      </c>
    </row>
    <row r="554" customFormat="false" ht="12.6" hidden="false" customHeight="false" outlineLevel="0" collapsed="false">
      <c r="A554" s="1" t="s">
        <v>502</v>
      </c>
      <c r="B554" s="1" t="s">
        <v>725</v>
      </c>
      <c r="C554" s="1" t="s">
        <v>14</v>
      </c>
      <c r="D554" s="1" t="s">
        <v>775</v>
      </c>
      <c r="F554" s="1" t="e">
        <f aca="false">ARRONDI.AU.MULTIPLE(I554*0.0303+L554*0.273+K554*0.121-J554*0.0969,0.5)</f>
        <v>#NAME?</v>
      </c>
      <c r="H554" s="1" t="e">
        <f aca="false">ARRONDI.AU.MULTIPLE(G554*(I554*0.0303+L554*0.273+K554*0.121-J554*0.0969)/100,0.5)</f>
        <v>#NAME?</v>
      </c>
      <c r="I554" s="2" t="n">
        <v>86.3</v>
      </c>
      <c r="J554" s="3" t="n">
        <v>1.51</v>
      </c>
      <c r="K554" s="2" t="n">
        <v>18.3</v>
      </c>
      <c r="L554" s="2" t="n">
        <v>0.064</v>
      </c>
    </row>
    <row r="555" customFormat="false" ht="12.6" hidden="false" customHeight="false" outlineLevel="0" collapsed="false">
      <c r="A555" s="1" t="s">
        <v>502</v>
      </c>
      <c r="B555" s="1" t="s">
        <v>725</v>
      </c>
      <c r="C555" s="1" t="s">
        <v>14</v>
      </c>
      <c r="D555" s="1" t="s">
        <v>776</v>
      </c>
      <c r="F555" s="1" t="e">
        <f aca="false">ARRONDI.AU.MULTIPLE(I555*0.0303+L555*0.273+K555*0.121-J555*0.0969,0.5)</f>
        <v>#NAME?</v>
      </c>
      <c r="H555" s="1" t="e">
        <f aca="false">ARRONDI.AU.MULTIPLE(G555*(I555*0.0303+L555*0.273+K555*0.121-J555*0.0969)/100,0.5)</f>
        <v>#NAME?</v>
      </c>
      <c r="I555" s="2" t="n">
        <v>62.8</v>
      </c>
      <c r="J555" s="3" t="n">
        <v>1.69</v>
      </c>
      <c r="K555" s="2" t="n">
        <v>12.2</v>
      </c>
      <c r="L555" s="2" t="n">
        <v>0.042</v>
      </c>
    </row>
    <row r="556" customFormat="false" ht="12.6" hidden="false" customHeight="false" outlineLevel="0" collapsed="false">
      <c r="A556" s="1" t="s">
        <v>502</v>
      </c>
      <c r="B556" s="1" t="s">
        <v>725</v>
      </c>
      <c r="C556" s="1" t="s">
        <v>14</v>
      </c>
      <c r="D556" s="1" t="s">
        <v>777</v>
      </c>
      <c r="F556" s="1" t="e">
        <f aca="false">ARRONDI.AU.MULTIPLE(I556*0.0303+L556*0.273+K556*0.121-J556*0.0969,0.5)</f>
        <v>#NAME?</v>
      </c>
      <c r="H556" s="1" t="e">
        <f aca="false">ARRONDI.AU.MULTIPLE(G556*(I556*0.0303+L556*0.273+K556*0.121-J556*0.0969)/100,0.5)</f>
        <v>#NAME?</v>
      </c>
      <c r="I556" s="2" t="n">
        <v>79.8</v>
      </c>
      <c r="J556" s="3" t="n">
        <v>1.1</v>
      </c>
      <c r="K556" s="2" t="n">
        <v>12.1</v>
      </c>
      <c r="L556" s="2" t="n">
        <v>1.4</v>
      </c>
    </row>
    <row r="557" customFormat="false" ht="12.6" hidden="false" customHeight="false" outlineLevel="0" collapsed="false">
      <c r="A557" s="1" t="s">
        <v>502</v>
      </c>
      <c r="B557" s="1" t="s">
        <v>725</v>
      </c>
      <c r="C557" s="1" t="s">
        <v>14</v>
      </c>
      <c r="D557" s="1" t="s">
        <v>778</v>
      </c>
      <c r="E557" s="1" t="s">
        <v>25</v>
      </c>
      <c r="F557" s="1" t="e">
        <f aca="false">ARRONDI.AU.MULTIPLE(I557*0.0303+L557*0.273+K557*0.121-J557*0.0969,0.5)</f>
        <v>#NAME?</v>
      </c>
      <c r="H557" s="1" t="e">
        <f aca="false">ARRONDI.AU.MULTIPLE(G557*(I557*0.0303+L557*0.273+K557*0.121-J557*0.0969)/100,0.5)</f>
        <v>#NAME?</v>
      </c>
      <c r="I557" s="2" t="n">
        <v>81.9</v>
      </c>
      <c r="J557" s="3" t="n">
        <v>1.8</v>
      </c>
      <c r="K557" s="2" t="s">
        <v>341</v>
      </c>
      <c r="L557" s="2" t="s">
        <v>207</v>
      </c>
    </row>
    <row r="558" customFormat="false" ht="12.6" hidden="false" customHeight="false" outlineLevel="0" collapsed="false">
      <c r="A558" s="1" t="s">
        <v>502</v>
      </c>
      <c r="B558" s="1" t="s">
        <v>725</v>
      </c>
      <c r="C558" s="1" t="s">
        <v>14</v>
      </c>
      <c r="D558" s="1" t="s">
        <v>779</v>
      </c>
      <c r="E558" s="1" t="s">
        <v>25</v>
      </c>
      <c r="F558" s="1" t="e">
        <f aca="false">ARRONDI.AU.MULTIPLE(I558*0.0303+L558*0.273+K558*0.121-J558*0.0969,0.5)</f>
        <v>#NAME?</v>
      </c>
      <c r="H558" s="1" t="e">
        <f aca="false">ARRONDI.AU.MULTIPLE(G558*(I558*0.0303+L558*0.273+K558*0.121-J558*0.0969)/100,0.5)</f>
        <v>#NAME?</v>
      </c>
      <c r="I558" s="2" t="n">
        <v>60.7</v>
      </c>
      <c r="J558" s="3" t="n">
        <v>1.94</v>
      </c>
      <c r="K558" s="2" t="n">
        <v>11.5</v>
      </c>
      <c r="L558" s="2" t="n">
        <v>0.11</v>
      </c>
    </row>
    <row r="559" customFormat="false" ht="12.6" hidden="false" customHeight="false" outlineLevel="0" collapsed="false">
      <c r="A559" s="1" t="s">
        <v>502</v>
      </c>
      <c r="B559" s="1" t="s">
        <v>725</v>
      </c>
      <c r="C559" s="1" t="s">
        <v>14</v>
      </c>
      <c r="D559" s="1" t="s">
        <v>780</v>
      </c>
      <c r="E559" s="1" t="s">
        <v>25</v>
      </c>
      <c r="F559" s="1" t="e">
        <f aca="false">ARRONDI.AU.MULTIPLE(I559*0.0303+L559*0.273+K559*0.121-J559*0.0969,0.5)</f>
        <v>#NAME?</v>
      </c>
      <c r="H559" s="1" t="e">
        <f aca="false">ARRONDI.AU.MULTIPLE(G559*(I559*0.0303+L559*0.273+K559*0.121-J559*0.0969)/100,0.5)</f>
        <v>#NAME?</v>
      </c>
      <c r="I559" s="2" t="s">
        <v>310</v>
      </c>
      <c r="J559" s="3" t="n">
        <v>0.79</v>
      </c>
      <c r="K559" s="2" t="n">
        <v>28.9</v>
      </c>
      <c r="L559" s="2" t="n">
        <v>0.069</v>
      </c>
    </row>
    <row r="560" customFormat="false" ht="12.6" hidden="false" customHeight="false" outlineLevel="0" collapsed="false">
      <c r="A560" s="1" t="s">
        <v>502</v>
      </c>
      <c r="B560" s="1" t="s">
        <v>725</v>
      </c>
      <c r="C560" s="1" t="s">
        <v>14</v>
      </c>
      <c r="D560" s="1" t="s">
        <v>781</v>
      </c>
      <c r="F560" s="1" t="e">
        <f aca="false">ARRONDI.AU.MULTIPLE(I560*0.0303+L560*0.273+K560*0.121-J560*0.0969,0.5)</f>
        <v>#NAME?</v>
      </c>
      <c r="H560" s="1" t="e">
        <f aca="false">ARRONDI.AU.MULTIPLE(G560*(I560*0.0303+L560*0.273+K560*0.121-J560*0.0969)/100,0.5)</f>
        <v>#NAME?</v>
      </c>
      <c r="I560" s="2" t="s">
        <v>108</v>
      </c>
      <c r="J560" s="3" t="n">
        <v>1.5</v>
      </c>
      <c r="K560" s="2" t="n">
        <v>22.8</v>
      </c>
      <c r="L560" s="2" t="n">
        <v>0.041</v>
      </c>
    </row>
    <row r="561" customFormat="false" ht="12.6" hidden="false" customHeight="false" outlineLevel="0" collapsed="false">
      <c r="A561" s="1" t="s">
        <v>502</v>
      </c>
      <c r="B561" s="1" t="s">
        <v>725</v>
      </c>
      <c r="C561" s="1" t="s">
        <v>14</v>
      </c>
      <c r="D561" s="1" t="s">
        <v>782</v>
      </c>
      <c r="F561" s="1" t="e">
        <f aca="false">ARRONDI.AU.MULTIPLE(I561*0.0303+L561*0.273+K561*0.121-J561*0.0969,0.5)</f>
        <v>#NAME?</v>
      </c>
      <c r="H561" s="1" t="e">
        <f aca="false">ARRONDI.AU.MULTIPLE(G561*(I561*0.0303+L561*0.273+K561*0.121-J561*0.0969)/100,0.5)</f>
        <v>#NAME?</v>
      </c>
      <c r="I561" s="2" t="s">
        <v>783</v>
      </c>
      <c r="J561" s="3" t="n">
        <v>0.52</v>
      </c>
      <c r="K561" s="2" t="n">
        <v>29.5</v>
      </c>
      <c r="L561" s="2" t="n">
        <v>0.023</v>
      </c>
    </row>
    <row r="562" customFormat="false" ht="12.6" hidden="false" customHeight="false" outlineLevel="0" collapsed="false">
      <c r="A562" s="1" t="s">
        <v>502</v>
      </c>
      <c r="B562" s="1" t="s">
        <v>725</v>
      </c>
      <c r="C562" s="1" t="s">
        <v>14</v>
      </c>
      <c r="D562" s="1" t="s">
        <v>784</v>
      </c>
      <c r="F562" s="1" t="e">
        <f aca="false">ARRONDI.AU.MULTIPLE(I562*0.0303+L562*0.273+K562*0.121-J562*0.0969,0.5)</f>
        <v>#NAME?</v>
      </c>
      <c r="H562" s="1" t="e">
        <f aca="false">ARRONDI.AU.MULTIPLE(G562*(I562*0.0303+L562*0.273+K562*0.121-J562*0.0969)/100,0.5)</f>
        <v>#NAME?</v>
      </c>
      <c r="I562" s="2" t="s">
        <v>785</v>
      </c>
      <c r="J562" s="3" t="n">
        <v>1.53</v>
      </c>
      <c r="K562" s="2" t="n">
        <v>23.8</v>
      </c>
      <c r="L562" s="2" t="n">
        <v>0.037</v>
      </c>
    </row>
    <row r="563" customFormat="false" ht="12.6" hidden="false" customHeight="false" outlineLevel="0" collapsed="false">
      <c r="A563" s="1" t="s">
        <v>502</v>
      </c>
      <c r="B563" s="1" t="s">
        <v>725</v>
      </c>
      <c r="C563" s="1" t="s">
        <v>14</v>
      </c>
      <c r="D563" s="1" t="s">
        <v>786</v>
      </c>
      <c r="F563" s="1" t="e">
        <f aca="false">ARRONDI.AU.MULTIPLE(I563*0.0303+L563*0.273+K563*0.121-J563*0.0969,0.5)</f>
        <v>#NAME?</v>
      </c>
      <c r="H563" s="1" t="e">
        <f aca="false">ARRONDI.AU.MULTIPLE(G563*(I563*0.0303+L563*0.273+K563*0.121-J563*0.0969)/100,0.5)</f>
        <v>#NAME?</v>
      </c>
      <c r="I563" s="2" t="s">
        <v>153</v>
      </c>
      <c r="J563" s="3" t="n">
        <v>1.49</v>
      </c>
      <c r="K563" s="2" t="n">
        <v>23.6</v>
      </c>
      <c r="L563" s="2" t="n">
        <v>0.029</v>
      </c>
    </row>
    <row r="564" customFormat="false" ht="12.6" hidden="false" customHeight="false" outlineLevel="0" collapsed="false">
      <c r="A564" s="1" t="s">
        <v>502</v>
      </c>
      <c r="B564" s="1" t="s">
        <v>725</v>
      </c>
      <c r="C564" s="1" t="s">
        <v>14</v>
      </c>
      <c r="D564" s="1" t="s">
        <v>787</v>
      </c>
      <c r="F564" s="1" t="e">
        <f aca="false">ARRONDI.AU.MULTIPLE(I564*0.0303+L564*0.273+K564*0.121-J564*0.0969,0.5)</f>
        <v>#NAME?</v>
      </c>
      <c r="H564" s="1" t="e">
        <f aca="false">ARRONDI.AU.MULTIPLE(G564*(I564*0.0303+L564*0.273+K564*0.121-J564*0.0969)/100,0.5)</f>
        <v>#NAME?</v>
      </c>
      <c r="I564" s="2" t="s">
        <v>788</v>
      </c>
      <c r="J564" s="3" t="n">
        <v>1.31</v>
      </c>
      <c r="K564" s="2" t="n">
        <v>36.3</v>
      </c>
      <c r="L564" s="2" t="n">
        <v>0.074</v>
      </c>
    </row>
    <row r="565" customFormat="false" ht="12.6" hidden="false" customHeight="false" outlineLevel="0" collapsed="false">
      <c r="A565" s="1" t="s">
        <v>502</v>
      </c>
      <c r="B565" s="1" t="s">
        <v>725</v>
      </c>
      <c r="C565" s="1" t="s">
        <v>14</v>
      </c>
      <c r="D565" s="1" t="s">
        <v>789</v>
      </c>
      <c r="F565" s="1" t="e">
        <f aca="false">ARRONDI.AU.MULTIPLE(I565*0.0303+L565*0.273+K565*0.121-J565*0.0969,0.5)</f>
        <v>#NAME?</v>
      </c>
      <c r="H565" s="1" t="e">
        <f aca="false">ARRONDI.AU.MULTIPLE(G565*(I565*0.0303+L565*0.273+K565*0.121-J565*0.0969)/100,0.5)</f>
        <v>#NAME?</v>
      </c>
      <c r="I565" s="2" t="s">
        <v>140</v>
      </c>
      <c r="J565" s="3" t="n">
        <v>0.69</v>
      </c>
      <c r="K565" s="2" t="s">
        <v>413</v>
      </c>
      <c r="L565" s="2" t="n">
        <v>0</v>
      </c>
    </row>
    <row r="566" customFormat="false" ht="12.6" hidden="false" customHeight="false" outlineLevel="0" collapsed="false">
      <c r="A566" s="1" t="s">
        <v>502</v>
      </c>
      <c r="B566" s="1" t="s">
        <v>725</v>
      </c>
      <c r="C566" s="1" t="s">
        <v>14</v>
      </c>
      <c r="D566" s="1" t="s">
        <v>790</v>
      </c>
      <c r="F566" s="1" t="e">
        <f aca="false">ARRONDI.AU.MULTIPLE(I566*0.0303+L566*0.273+K566*0.121-J566*0.0969,0.5)</f>
        <v>#NAME?</v>
      </c>
      <c r="H566" s="1" t="e">
        <f aca="false">ARRONDI.AU.MULTIPLE(G566*(I566*0.0303+L566*0.273+K566*0.121-J566*0.0969)/100,0.5)</f>
        <v>#NAME?</v>
      </c>
      <c r="I566" s="2" t="s">
        <v>31</v>
      </c>
      <c r="J566" s="3" t="n">
        <v>1.07</v>
      </c>
      <c r="K566" s="2" t="n">
        <v>22.2</v>
      </c>
      <c r="L566" s="2" t="n">
        <v>0.048</v>
      </c>
    </row>
    <row r="567" customFormat="false" ht="12.6" hidden="false" customHeight="false" outlineLevel="0" collapsed="false">
      <c r="A567" s="1" t="s">
        <v>502</v>
      </c>
      <c r="B567" s="1" t="s">
        <v>791</v>
      </c>
      <c r="C567" s="1" t="s">
        <v>792</v>
      </c>
      <c r="D567" s="1" t="s">
        <v>793</v>
      </c>
      <c r="E567" s="1" t="s">
        <v>25</v>
      </c>
      <c r="F567" s="1" t="e">
        <f aca="false">ARRONDI.AU.MULTIPLE(I567*0.0303+L567*0.273+K567*0.121-J567*0.0969,0.5)</f>
        <v>#NAME?</v>
      </c>
      <c r="H567" s="1" t="e">
        <f aca="false">ARRONDI.AU.MULTIPLE(G567*(I567*0.0303+L567*0.273+K567*0.121-J567*0.0969)/100,0.5)</f>
        <v>#NAME?</v>
      </c>
      <c r="I567" s="2" t="n">
        <v>78.6</v>
      </c>
      <c r="J567" s="3" t="n">
        <v>6.01</v>
      </c>
      <c r="K567" s="2" t="n">
        <v>10.4</v>
      </c>
      <c r="L567" s="2" t="n">
        <v>0.1</v>
      </c>
    </row>
    <row r="568" customFormat="false" ht="12.6" hidden="false" customHeight="false" outlineLevel="0" collapsed="false">
      <c r="A568" s="1" t="s">
        <v>502</v>
      </c>
      <c r="B568" s="1" t="s">
        <v>791</v>
      </c>
      <c r="C568" s="1" t="s">
        <v>792</v>
      </c>
      <c r="D568" s="1" t="s">
        <v>794</v>
      </c>
      <c r="E568" s="1" t="s">
        <v>25</v>
      </c>
      <c r="F568" s="1" t="e">
        <f aca="false">ARRONDI.AU.MULTIPLE(I568*0.0303+L568*0.273+K568*0.121-J568*0.0969,0.5)</f>
        <v>#NAME?</v>
      </c>
      <c r="H568" s="1" t="e">
        <f aca="false">ARRONDI.AU.MULTIPLE(G568*(I568*0.0303+L568*0.273+K568*0.121-J568*0.0969)/100,0.5)</f>
        <v>#NAME?</v>
      </c>
      <c r="I568" s="2" t="s">
        <v>209</v>
      </c>
      <c r="J568" s="3" t="n">
        <v>6.75</v>
      </c>
      <c r="K568" s="2" t="n">
        <v>10.3</v>
      </c>
      <c r="L568" s="2" t="n">
        <v>0.25</v>
      </c>
    </row>
    <row r="569" customFormat="false" ht="12.6" hidden="false" customHeight="false" outlineLevel="0" collapsed="false">
      <c r="A569" s="1" t="s">
        <v>502</v>
      </c>
      <c r="B569" s="1" t="s">
        <v>791</v>
      </c>
      <c r="C569" s="1" t="s">
        <v>792</v>
      </c>
      <c r="D569" s="1" t="s">
        <v>795</v>
      </c>
      <c r="E569" s="1" t="s">
        <v>25</v>
      </c>
      <c r="F569" s="1" t="e">
        <f aca="false">ARRONDI.AU.MULTIPLE(I569*0.0303+L569*0.273+K569*0.121-J569*0.0969,0.5)</f>
        <v>#NAME?</v>
      </c>
      <c r="H569" s="1" t="e">
        <f aca="false">ARRONDI.AU.MULTIPLE(G569*(I569*0.0303+L569*0.273+K569*0.121-J569*0.0969)/100,0.5)</f>
        <v>#NAME?</v>
      </c>
      <c r="I569" s="2" t="s">
        <v>796</v>
      </c>
      <c r="J569" s="3" t="n">
        <v>9.63</v>
      </c>
      <c r="K569" s="2" t="n">
        <v>12.1</v>
      </c>
      <c r="L569" s="2" t="n">
        <v>0.19</v>
      </c>
    </row>
    <row r="570" customFormat="false" ht="12.6" hidden="false" customHeight="false" outlineLevel="0" collapsed="false">
      <c r="A570" s="1" t="s">
        <v>502</v>
      </c>
      <c r="B570" s="1" t="s">
        <v>791</v>
      </c>
      <c r="C570" s="1" t="s">
        <v>792</v>
      </c>
      <c r="D570" s="1" t="s">
        <v>797</v>
      </c>
      <c r="E570" s="1" t="s">
        <v>25</v>
      </c>
      <c r="F570" s="1" t="e">
        <f aca="false">ARRONDI.AU.MULTIPLE(I570*0.0303+L570*0.273+K570*0.121-J570*0.0969,0.5)</f>
        <v>#NAME?</v>
      </c>
      <c r="H570" s="1" t="e">
        <f aca="false">ARRONDI.AU.MULTIPLE(G570*(I570*0.0303+L570*0.273+K570*0.121-J570*0.0969)/100,0.5)</f>
        <v>#NAME?</v>
      </c>
      <c r="I570" s="2" t="s">
        <v>282</v>
      </c>
      <c r="J570" s="3" t="n">
        <v>8.6</v>
      </c>
      <c r="K570" s="2" t="n">
        <v>12.2</v>
      </c>
      <c r="L570" s="2" t="n">
        <v>0.053</v>
      </c>
    </row>
    <row r="571" customFormat="false" ht="12.6" hidden="false" customHeight="false" outlineLevel="0" collapsed="false">
      <c r="A571" s="1" t="s">
        <v>502</v>
      </c>
      <c r="B571" s="1" t="s">
        <v>791</v>
      </c>
      <c r="C571" s="1" t="s">
        <v>792</v>
      </c>
      <c r="D571" s="1" t="s">
        <v>798</v>
      </c>
      <c r="E571" s="1" t="s">
        <v>25</v>
      </c>
      <c r="F571" s="1" t="e">
        <f aca="false">ARRONDI.AU.MULTIPLE(I571*0.0303+L571*0.273+K571*0.121-J571*0.0969,0.5)</f>
        <v>#NAME?</v>
      </c>
      <c r="H571" s="1" t="e">
        <f aca="false">ARRONDI.AU.MULTIPLE(G571*(I571*0.0303+L571*0.273+K571*0.121-J571*0.0969)/100,0.5)</f>
        <v>#NAME?</v>
      </c>
      <c r="I571" s="2" t="s">
        <v>144</v>
      </c>
      <c r="J571" s="3" t="n">
        <v>8.46</v>
      </c>
      <c r="K571" s="2" t="n">
        <v>16.3</v>
      </c>
      <c r="L571" s="2" t="n">
        <v>0.16</v>
      </c>
    </row>
    <row r="572" customFormat="false" ht="12.6" hidden="false" customHeight="false" outlineLevel="0" collapsed="false">
      <c r="A572" s="1" t="s">
        <v>502</v>
      </c>
      <c r="B572" s="1" t="s">
        <v>791</v>
      </c>
      <c r="C572" s="1" t="s">
        <v>792</v>
      </c>
      <c r="D572" s="1" t="s">
        <v>799</v>
      </c>
      <c r="E572" s="1" t="s">
        <v>25</v>
      </c>
      <c r="F572" s="1" t="e">
        <f aca="false">ARRONDI.AU.MULTIPLE(I572*0.0303+L572*0.273+K572*0.121-J572*0.0969,0.5)</f>
        <v>#NAME?</v>
      </c>
      <c r="H572" s="1" t="e">
        <f aca="false">ARRONDI.AU.MULTIPLE(G572*(I572*0.0303+L572*0.273+K572*0.121-J572*0.0969)/100,0.5)</f>
        <v>#NAME?</v>
      </c>
      <c r="I572" s="2" t="s">
        <v>167</v>
      </c>
      <c r="J572" s="3" t="n">
        <v>8.31</v>
      </c>
      <c r="K572" s="2" t="n">
        <v>17.7</v>
      </c>
      <c r="L572" s="2" t="n">
        <v>0.46</v>
      </c>
    </row>
    <row r="573" customFormat="false" ht="12.6" hidden="false" customHeight="false" outlineLevel="0" collapsed="false">
      <c r="A573" s="1" t="s">
        <v>502</v>
      </c>
      <c r="B573" s="1" t="s">
        <v>791</v>
      </c>
      <c r="C573" s="1" t="s">
        <v>792</v>
      </c>
      <c r="D573" s="1" t="s">
        <v>800</v>
      </c>
      <c r="E573" s="1" t="s">
        <v>25</v>
      </c>
      <c r="F573" s="1" t="e">
        <f aca="false">ARRONDI.AU.MULTIPLE(I573*0.0303+L573*0.273+K573*0.121-J573*0.0969,0.5)</f>
        <v>#NAME?</v>
      </c>
      <c r="H573" s="1" t="e">
        <f aca="false">ARRONDI.AU.MULTIPLE(G573*(I573*0.0303+L573*0.273+K573*0.121-J573*0.0969)/100,0.5)</f>
        <v>#NAME?</v>
      </c>
      <c r="I573" s="2" t="n">
        <v>92.9</v>
      </c>
      <c r="J573" s="3" t="n">
        <v>6.1</v>
      </c>
      <c r="K573" s="2" t="n">
        <v>12.2</v>
      </c>
      <c r="L573" s="2" t="n">
        <v>0.11</v>
      </c>
    </row>
    <row r="574" customFormat="false" ht="12.6" hidden="false" customHeight="false" outlineLevel="0" collapsed="false">
      <c r="A574" s="1" t="s">
        <v>502</v>
      </c>
      <c r="B574" s="1" t="s">
        <v>791</v>
      </c>
      <c r="C574" s="1" t="s">
        <v>792</v>
      </c>
      <c r="D574" s="1" t="s">
        <v>801</v>
      </c>
      <c r="E574" s="1" t="s">
        <v>25</v>
      </c>
      <c r="F574" s="1" t="e">
        <f aca="false">ARRONDI.AU.MULTIPLE(I574*0.0303+L574*0.273+K574*0.121-J574*0.0969,0.5)</f>
        <v>#NAME?</v>
      </c>
      <c r="H574" s="1" t="e">
        <f aca="false">ARRONDI.AU.MULTIPLE(G574*(I574*0.0303+L574*0.273+K574*0.121-J574*0.0969)/100,0.5)</f>
        <v>#NAME?</v>
      </c>
      <c r="I574" s="2" t="n">
        <v>85.9</v>
      </c>
      <c r="J574" s="3" t="n">
        <v>6.28</v>
      </c>
      <c r="K574" s="2" t="n">
        <v>11.8</v>
      </c>
      <c r="L574" s="2" t="n">
        <v>0.11</v>
      </c>
    </row>
    <row r="575" customFormat="false" ht="12.6" hidden="false" customHeight="false" outlineLevel="0" collapsed="false">
      <c r="A575" s="1" t="s">
        <v>502</v>
      </c>
      <c r="B575" s="1" t="s">
        <v>791</v>
      </c>
      <c r="C575" s="1" t="s">
        <v>792</v>
      </c>
      <c r="D575" s="1" t="s">
        <v>802</v>
      </c>
      <c r="E575" s="1" t="s">
        <v>25</v>
      </c>
      <c r="F575" s="1" t="e">
        <f aca="false">ARRONDI.AU.MULTIPLE(I575*0.0303+L575*0.273+K575*0.121-J575*0.0969,0.5)</f>
        <v>#NAME?</v>
      </c>
      <c r="H575" s="1" t="e">
        <f aca="false">ARRONDI.AU.MULTIPLE(G575*(I575*0.0303+L575*0.273+K575*0.121-J575*0.0969)/100,0.5)</f>
        <v>#NAME?</v>
      </c>
      <c r="I575" s="2" t="n">
        <v>87.3</v>
      </c>
      <c r="J575" s="3" t="n">
        <v>6.57</v>
      </c>
      <c r="K575" s="2" t="n">
        <v>10.9</v>
      </c>
      <c r="L575" s="2" t="n">
        <v>0.11</v>
      </c>
    </row>
    <row r="576" customFormat="false" ht="12.6" hidden="false" customHeight="false" outlineLevel="0" collapsed="false">
      <c r="A576" s="1" t="s">
        <v>502</v>
      </c>
      <c r="B576" s="1" t="s">
        <v>791</v>
      </c>
      <c r="C576" s="1" t="s">
        <v>792</v>
      </c>
      <c r="D576" s="1" t="s">
        <v>803</v>
      </c>
      <c r="E576" s="1" t="s">
        <v>25</v>
      </c>
      <c r="F576" s="1" t="e">
        <f aca="false">ARRONDI.AU.MULTIPLE(I576*0.0303+L576*0.273+K576*0.121-J576*0.0969,0.5)</f>
        <v>#NAME?</v>
      </c>
      <c r="H576" s="1" t="e">
        <f aca="false">ARRONDI.AU.MULTIPLE(G576*(I576*0.0303+L576*0.273+K576*0.121-J576*0.0969)/100,0.5)</f>
        <v>#NAME?</v>
      </c>
      <c r="I576" s="2" t="s">
        <v>209</v>
      </c>
      <c r="J576" s="3" t="n">
        <v>6.75</v>
      </c>
      <c r="K576" s="2" t="n">
        <v>10.3</v>
      </c>
      <c r="L576" s="2" t="n">
        <v>0.25</v>
      </c>
    </row>
    <row r="577" customFormat="false" ht="12.6" hidden="false" customHeight="false" outlineLevel="0" collapsed="false">
      <c r="A577" s="1" t="s">
        <v>502</v>
      </c>
      <c r="B577" s="1" t="s">
        <v>791</v>
      </c>
      <c r="C577" s="1" t="s">
        <v>792</v>
      </c>
      <c r="D577" s="1" t="s">
        <v>804</v>
      </c>
      <c r="E577" s="1" t="s">
        <v>25</v>
      </c>
      <c r="F577" s="1" t="e">
        <f aca="false">ARRONDI.AU.MULTIPLE(I577*0.0303+L577*0.273+K577*0.121-J577*0.0969,0.5)</f>
        <v>#NAME?</v>
      </c>
      <c r="H577" s="1" t="e">
        <f aca="false">ARRONDI.AU.MULTIPLE(G577*(I577*0.0303+L577*0.273+K577*0.121-J577*0.0969)/100,0.5)</f>
        <v>#NAME?</v>
      </c>
      <c r="I577" s="2" t="s">
        <v>99</v>
      </c>
      <c r="J577" s="3" t="n">
        <v>8.31</v>
      </c>
      <c r="K577" s="2" t="s">
        <v>101</v>
      </c>
      <c r="L577" s="2" t="n">
        <v>0.41</v>
      </c>
    </row>
    <row r="578" customFormat="false" ht="12.6" hidden="false" customHeight="false" outlineLevel="0" collapsed="false">
      <c r="A578" s="1" t="s">
        <v>502</v>
      </c>
      <c r="B578" s="1" t="s">
        <v>791</v>
      </c>
      <c r="C578" s="1" t="s">
        <v>792</v>
      </c>
      <c r="D578" s="1" t="s">
        <v>805</v>
      </c>
      <c r="E578" s="1" t="s">
        <v>25</v>
      </c>
      <c r="F578" s="1" t="e">
        <f aca="false">ARRONDI.AU.MULTIPLE(I578*0.0303+L578*0.273+K578*0.121-J578*0.0969,0.5)</f>
        <v>#NAME?</v>
      </c>
      <c r="H578" s="1" t="e">
        <f aca="false">ARRONDI.AU.MULTIPLE(G578*(I578*0.0303+L578*0.273+K578*0.121-J578*0.0969)/100,0.5)</f>
        <v>#NAME?</v>
      </c>
      <c r="I578" s="2" t="n">
        <v>95.7</v>
      </c>
      <c r="J578" s="3" t="n">
        <v>7.54</v>
      </c>
      <c r="K578" s="2" t="n">
        <v>11.9</v>
      </c>
      <c r="L578" s="2" t="n">
        <v>0.038</v>
      </c>
    </row>
    <row r="579" customFormat="false" ht="12.6" hidden="false" customHeight="false" outlineLevel="0" collapsed="false">
      <c r="A579" s="1" t="s">
        <v>502</v>
      </c>
      <c r="B579" s="1" t="s">
        <v>791</v>
      </c>
      <c r="C579" s="1" t="s">
        <v>792</v>
      </c>
      <c r="D579" s="1" t="s">
        <v>806</v>
      </c>
      <c r="E579" s="1" t="s">
        <v>25</v>
      </c>
      <c r="F579" s="1" t="e">
        <f aca="false">ARRONDI.AU.MULTIPLE(I579*0.0303+L579*0.273+K579*0.121-J579*0.0969,0.5)</f>
        <v>#NAME?</v>
      </c>
      <c r="H579" s="1" t="e">
        <f aca="false">ARRONDI.AU.MULTIPLE(G579*(I579*0.0303+L579*0.273+K579*0.121-J579*0.0969)/100,0.5)</f>
        <v>#NAME?</v>
      </c>
      <c r="I579" s="2" t="s">
        <v>301</v>
      </c>
      <c r="J579" s="3" t="n">
        <v>6.74</v>
      </c>
      <c r="K579" s="2" t="s">
        <v>807</v>
      </c>
      <c r="L579" s="2" t="n">
        <v>0.3</v>
      </c>
    </row>
    <row r="580" customFormat="false" ht="12.6" hidden="false" customHeight="false" outlineLevel="0" collapsed="false">
      <c r="A580" s="1" t="s">
        <v>502</v>
      </c>
      <c r="B580" s="1" t="s">
        <v>791</v>
      </c>
      <c r="C580" s="1" t="s">
        <v>792</v>
      </c>
      <c r="D580" s="1" t="s">
        <v>808</v>
      </c>
      <c r="E580" s="1" t="s">
        <v>25</v>
      </c>
      <c r="F580" s="1" t="e">
        <f aca="false">ARRONDI.AU.MULTIPLE(I580*0.0303+L580*0.273+K580*0.121-J580*0.0969,0.5)</f>
        <v>#NAME?</v>
      </c>
      <c r="H580" s="1" t="e">
        <f aca="false">ARRONDI.AU.MULTIPLE(G580*(I580*0.0303+L580*0.273+K580*0.121-J580*0.0969)/100,0.5)</f>
        <v>#NAME?</v>
      </c>
      <c r="I580" s="2" t="s">
        <v>151</v>
      </c>
      <c r="J580" s="3" t="n">
        <v>5.63</v>
      </c>
      <c r="K580" s="2" t="n">
        <v>15.8</v>
      </c>
      <c r="L580" s="2" t="n">
        <v>0.19</v>
      </c>
    </row>
    <row r="581" customFormat="false" ht="12.6" hidden="false" customHeight="false" outlineLevel="0" collapsed="false">
      <c r="A581" s="1" t="s">
        <v>502</v>
      </c>
      <c r="B581" s="1" t="s">
        <v>791</v>
      </c>
      <c r="C581" s="1" t="s">
        <v>792</v>
      </c>
      <c r="D581" s="1" t="s">
        <v>809</v>
      </c>
      <c r="E581" s="1" t="s">
        <v>25</v>
      </c>
      <c r="F581" s="1" t="e">
        <f aca="false">ARRONDI.AU.MULTIPLE(I581*0.0303+L581*0.273+K581*0.121-J581*0.0969,0.5)</f>
        <v>#NAME?</v>
      </c>
      <c r="H581" s="1" t="e">
        <f aca="false">ARRONDI.AU.MULTIPLE(G581*(I581*0.0303+L581*0.273+K581*0.121-J581*0.0969)/100,0.5)</f>
        <v>#NAME?</v>
      </c>
      <c r="I581" s="2" t="n">
        <v>71.9</v>
      </c>
      <c r="J581" s="3" t="n">
        <v>6.4</v>
      </c>
      <c r="K581" s="2" t="s">
        <v>122</v>
      </c>
      <c r="L581" s="2" t="n">
        <v>0.11</v>
      </c>
    </row>
    <row r="582" customFormat="false" ht="12.6" hidden="false" customHeight="false" outlineLevel="0" collapsed="false">
      <c r="A582" s="1" t="s">
        <v>502</v>
      </c>
      <c r="B582" s="1" t="s">
        <v>791</v>
      </c>
      <c r="C582" s="1" t="s">
        <v>792</v>
      </c>
      <c r="D582" s="1" t="s">
        <v>810</v>
      </c>
      <c r="E582" s="1" t="s">
        <v>25</v>
      </c>
      <c r="F582" s="1" t="e">
        <f aca="false">ARRONDI.AU.MULTIPLE(I582*0.0303+L582*0.273+K582*0.121-J582*0.0969,0.5)</f>
        <v>#NAME?</v>
      </c>
      <c r="H582" s="1" t="e">
        <f aca="false">ARRONDI.AU.MULTIPLE(G582*(I582*0.0303+L582*0.273+K582*0.121-J582*0.0969)/100,0.5)</f>
        <v>#NAME?</v>
      </c>
      <c r="I582" s="2" t="n">
        <v>65.9</v>
      </c>
      <c r="J582" s="3" t="n">
        <v>5.6</v>
      </c>
      <c r="K582" s="2" t="n">
        <v>7.4</v>
      </c>
      <c r="L582" s="2" t="n">
        <v>0.01</v>
      </c>
    </row>
    <row r="583" customFormat="false" ht="12.6" hidden="false" customHeight="false" outlineLevel="0" collapsed="false">
      <c r="A583" s="1" t="s">
        <v>502</v>
      </c>
      <c r="B583" s="1" t="s">
        <v>791</v>
      </c>
      <c r="C583" s="1" t="s">
        <v>792</v>
      </c>
      <c r="D583" s="1" t="s">
        <v>811</v>
      </c>
      <c r="E583" s="1" t="s">
        <v>25</v>
      </c>
      <c r="F583" s="1" t="e">
        <f aca="false">ARRONDI.AU.MULTIPLE(I583*0.0303+L583*0.273+K583*0.121-J583*0.0969,0.5)</f>
        <v>#NAME?</v>
      </c>
      <c r="H583" s="1" t="e">
        <f aca="false">ARRONDI.AU.MULTIPLE(G583*(I583*0.0303+L583*0.273+K583*0.121-J583*0.0969)/100,0.5)</f>
        <v>#NAME?</v>
      </c>
      <c r="I583" s="2" t="s">
        <v>110</v>
      </c>
      <c r="J583" s="3" t="n">
        <v>10.1</v>
      </c>
      <c r="K583" s="2" t="n">
        <v>15.2</v>
      </c>
      <c r="L583" s="2" t="n">
        <v>0.093</v>
      </c>
    </row>
    <row r="584" customFormat="false" ht="12.6" hidden="false" customHeight="false" outlineLevel="0" collapsed="false">
      <c r="A584" s="1" t="s">
        <v>502</v>
      </c>
      <c r="B584" s="1" t="s">
        <v>791</v>
      </c>
      <c r="C584" s="1" t="s">
        <v>792</v>
      </c>
      <c r="D584" s="1" t="s">
        <v>812</v>
      </c>
      <c r="E584" s="1" t="s">
        <v>25</v>
      </c>
      <c r="F584" s="1" t="e">
        <f aca="false">ARRONDI.AU.MULTIPLE(I584*0.0303+L584*0.273+K584*0.121-J584*0.0969,0.5)</f>
        <v>#NAME?</v>
      </c>
      <c r="H584" s="1" t="e">
        <f aca="false">ARRONDI.AU.MULTIPLE(G584*(I584*0.0303+L584*0.273+K584*0.121-J584*0.0969)/100,0.5)</f>
        <v>#NAME?</v>
      </c>
      <c r="I584" s="2" t="s">
        <v>301</v>
      </c>
      <c r="J584" s="3" t="n">
        <v>9.7</v>
      </c>
      <c r="K584" s="2" t="n">
        <v>16.3</v>
      </c>
      <c r="L584" s="2" t="n">
        <v>0.13</v>
      </c>
    </row>
    <row r="585" customFormat="false" ht="12.6" hidden="false" customHeight="false" outlineLevel="0" collapsed="false">
      <c r="A585" s="1" t="s">
        <v>502</v>
      </c>
      <c r="B585" s="1" t="s">
        <v>791</v>
      </c>
      <c r="C585" s="1" t="s">
        <v>792</v>
      </c>
      <c r="D585" s="1" t="s">
        <v>813</v>
      </c>
      <c r="E585" s="1" t="s">
        <v>25</v>
      </c>
      <c r="F585" s="1" t="e">
        <f aca="false">ARRONDI.AU.MULTIPLE(I585*0.0303+L585*0.273+K585*0.121-J585*0.0969,0.5)</f>
        <v>#NAME?</v>
      </c>
      <c r="H585" s="1" t="e">
        <f aca="false">ARRONDI.AU.MULTIPLE(G585*(I585*0.0303+L585*0.273+K585*0.121-J585*0.0969)/100,0.5)</f>
        <v>#NAME?</v>
      </c>
      <c r="I585" s="2" t="s">
        <v>163</v>
      </c>
      <c r="J585" s="3" t="n">
        <v>10.6</v>
      </c>
      <c r="K585" s="2" t="s">
        <v>807</v>
      </c>
      <c r="L585" s="2" t="n">
        <v>0.09</v>
      </c>
    </row>
    <row r="586" customFormat="false" ht="12.6" hidden="false" customHeight="false" outlineLevel="0" collapsed="false">
      <c r="A586" s="1" t="s">
        <v>502</v>
      </c>
      <c r="B586" s="1" t="s">
        <v>791</v>
      </c>
      <c r="C586" s="1" t="s">
        <v>792</v>
      </c>
      <c r="D586" s="1" t="s">
        <v>814</v>
      </c>
      <c r="E586" s="1" t="s">
        <v>25</v>
      </c>
      <c r="F586" s="1" t="e">
        <f aca="false">ARRONDI.AU.MULTIPLE(I586*0.0303+L586*0.273+K586*0.121-J586*0.0969,0.5)</f>
        <v>#NAME?</v>
      </c>
      <c r="H586" s="1" t="e">
        <f aca="false">ARRONDI.AU.MULTIPLE(G586*(I586*0.0303+L586*0.273+K586*0.121-J586*0.0969)/100,0.5)</f>
        <v>#NAME?</v>
      </c>
      <c r="I586" s="2" t="s">
        <v>282</v>
      </c>
      <c r="J586" s="3" t="n">
        <v>8.02</v>
      </c>
      <c r="K586" s="2" t="n">
        <v>11.7</v>
      </c>
      <c r="L586" s="2" t="n">
        <v>0.11</v>
      </c>
    </row>
    <row r="587" customFormat="false" ht="12.6" hidden="false" customHeight="false" outlineLevel="0" collapsed="false">
      <c r="A587" s="1" t="s">
        <v>502</v>
      </c>
      <c r="B587" s="1" t="s">
        <v>791</v>
      </c>
      <c r="C587" s="1" t="s">
        <v>815</v>
      </c>
      <c r="D587" s="1" t="s">
        <v>816</v>
      </c>
      <c r="E587" s="1" t="s">
        <v>25</v>
      </c>
      <c r="F587" s="1" t="e">
        <f aca="false">ARRONDI.AU.MULTIPLE(I587*0.0303+L587*0.273+K587*0.121-J587*0.0969,0.5)</f>
        <v>#NAME?</v>
      </c>
      <c r="H587" s="1" t="e">
        <f aca="false">ARRONDI.AU.MULTIPLE(G587*(I587*0.0303+L587*0.273+K587*0.121-J587*0.0969)/100,0.5)</f>
        <v>#NAME?</v>
      </c>
      <c r="I587" s="2" t="n">
        <v>61.5</v>
      </c>
      <c r="J587" s="3" t="n">
        <v>6.76</v>
      </c>
      <c r="K587" s="2" t="n">
        <v>4.2</v>
      </c>
      <c r="L587" s="2" t="n">
        <v>0.13</v>
      </c>
    </row>
    <row r="588" customFormat="false" ht="12.6" hidden="false" customHeight="false" outlineLevel="0" collapsed="false">
      <c r="A588" s="1" t="s">
        <v>502</v>
      </c>
      <c r="B588" s="1" t="s">
        <v>791</v>
      </c>
      <c r="C588" s="1" t="s">
        <v>815</v>
      </c>
      <c r="D588" s="1" t="s">
        <v>817</v>
      </c>
      <c r="E588" s="1" t="s">
        <v>25</v>
      </c>
      <c r="F588" s="1" t="e">
        <f aca="false">ARRONDI.AU.MULTIPLE(I588*0.0303+L588*0.273+K588*0.121-J588*0.0969,0.5)</f>
        <v>#NAME?</v>
      </c>
      <c r="H588" s="1" t="e">
        <f aca="false">ARRONDI.AU.MULTIPLE(G588*(I588*0.0303+L588*0.273+K588*0.121-J588*0.0969)/100,0.5)</f>
        <v>#NAME?</v>
      </c>
      <c r="I588" s="2" t="s">
        <v>163</v>
      </c>
      <c r="J588" s="3" t="n">
        <v>8.86</v>
      </c>
      <c r="K588" s="2" t="s">
        <v>632</v>
      </c>
      <c r="L588" s="2" t="n">
        <v>0.061</v>
      </c>
    </row>
    <row r="589" customFormat="false" ht="12.6" hidden="false" customHeight="false" outlineLevel="0" collapsed="false">
      <c r="A589" s="1" t="s">
        <v>502</v>
      </c>
      <c r="B589" s="1" t="s">
        <v>791</v>
      </c>
      <c r="C589" s="1" t="s">
        <v>815</v>
      </c>
      <c r="D589" s="1" t="s">
        <v>818</v>
      </c>
      <c r="F589" s="1" t="e">
        <f aca="false">ARRONDI.AU.MULTIPLE(I589*0.0303+L589*0.273+K589*0.121-J589*0.0969,0.5)</f>
        <v>#NAME?</v>
      </c>
      <c r="H589" s="1" t="e">
        <f aca="false">ARRONDI.AU.MULTIPLE(G589*(I589*0.0303+L589*0.273+K589*0.121-J589*0.0969)/100,0.5)</f>
        <v>#NAME?</v>
      </c>
      <c r="I589" s="2" t="s">
        <v>819</v>
      </c>
      <c r="J589" s="3" t="n">
        <v>36.2</v>
      </c>
      <c r="K589" s="2" t="n">
        <v>21.5</v>
      </c>
      <c r="L589" s="2" t="n">
        <v>1.16</v>
      </c>
    </row>
    <row r="590" customFormat="false" ht="12.6" hidden="false" customHeight="false" outlineLevel="0" collapsed="false">
      <c r="A590" s="1" t="s">
        <v>502</v>
      </c>
      <c r="B590" s="1" t="s">
        <v>791</v>
      </c>
      <c r="C590" s="1" t="s">
        <v>815</v>
      </c>
      <c r="D590" s="1" t="s">
        <v>820</v>
      </c>
      <c r="E590" s="1" t="s">
        <v>25</v>
      </c>
      <c r="F590" s="1" t="e">
        <f aca="false">ARRONDI.AU.MULTIPLE(I590*0.0303+L590*0.273+K590*0.121-J590*0.0969,0.5)</f>
        <v>#NAME?</v>
      </c>
      <c r="H590" s="1" t="e">
        <f aca="false">ARRONDI.AU.MULTIPLE(G590*(I590*0.0303+L590*0.273+K590*0.121-J590*0.0969)/100,0.5)</f>
        <v>#NAME?</v>
      </c>
      <c r="I590" s="2" t="n">
        <v>70.9</v>
      </c>
      <c r="J590" s="3" t="n">
        <v>7.5</v>
      </c>
      <c r="K590" s="2" t="n">
        <v>7.95</v>
      </c>
      <c r="L590" s="2" t="n">
        <v>0.1</v>
      </c>
    </row>
    <row r="591" customFormat="false" ht="12.6" hidden="false" customHeight="false" outlineLevel="0" collapsed="false">
      <c r="A591" s="1" t="s">
        <v>502</v>
      </c>
      <c r="B591" s="1" t="s">
        <v>791</v>
      </c>
      <c r="C591" s="1" t="s">
        <v>815</v>
      </c>
      <c r="D591" s="1" t="s">
        <v>821</v>
      </c>
      <c r="E591" s="1" t="s">
        <v>25</v>
      </c>
      <c r="F591" s="1" t="e">
        <f aca="false">ARRONDI.AU.MULTIPLE(I591*0.0303+L591*0.273+K591*0.121-J591*0.0969,0.5)</f>
        <v>#NAME?</v>
      </c>
      <c r="H591" s="1" t="e">
        <f aca="false">ARRONDI.AU.MULTIPLE(G591*(I591*0.0303+L591*0.273+K591*0.121-J591*0.0969)/100,0.5)</f>
        <v>#NAME?</v>
      </c>
      <c r="I591" s="2" t="s">
        <v>190</v>
      </c>
      <c r="J591" s="3" t="n">
        <v>9.32</v>
      </c>
      <c r="K591" s="2" t="s">
        <v>315</v>
      </c>
      <c r="L591" s="2" t="n">
        <v>0.1</v>
      </c>
    </row>
    <row r="592" customFormat="false" ht="12.6" hidden="false" customHeight="false" outlineLevel="0" collapsed="false">
      <c r="A592" s="1" t="s">
        <v>502</v>
      </c>
      <c r="B592" s="1" t="s">
        <v>791</v>
      </c>
      <c r="C592" s="1" t="s">
        <v>815</v>
      </c>
      <c r="D592" s="1" t="s">
        <v>822</v>
      </c>
      <c r="E592" s="1" t="s">
        <v>25</v>
      </c>
      <c r="F592" s="1" t="e">
        <f aca="false">ARRONDI.AU.MULTIPLE(I592*0.0303+L592*0.273+K592*0.121-J592*0.0969,0.5)</f>
        <v>#NAME?</v>
      </c>
      <c r="H592" s="1" t="e">
        <f aca="false">ARRONDI.AU.MULTIPLE(G592*(I592*0.0303+L592*0.273+K592*0.121-J592*0.0969)/100,0.5)</f>
        <v>#NAME?</v>
      </c>
      <c r="I592" s="2" t="s">
        <v>119</v>
      </c>
      <c r="J592" s="3" t="n">
        <v>14.9</v>
      </c>
      <c r="K592" s="2" t="n">
        <v>14.9</v>
      </c>
      <c r="L592" s="2" t="s">
        <v>207</v>
      </c>
    </row>
    <row r="593" customFormat="false" ht="12.6" hidden="false" customHeight="false" outlineLevel="0" collapsed="false">
      <c r="A593" s="1" t="s">
        <v>502</v>
      </c>
      <c r="B593" s="1" t="s">
        <v>791</v>
      </c>
      <c r="C593" s="1" t="s">
        <v>823</v>
      </c>
      <c r="D593" s="1" t="s">
        <v>824</v>
      </c>
      <c r="E593" s="1" t="s">
        <v>25</v>
      </c>
      <c r="F593" s="1" t="e">
        <f aca="false">ARRONDI.AU.MULTIPLE(I593*0.0303+L593*0.273+K593*0.121-J593*0.0969,0.5)</f>
        <v>#NAME?</v>
      </c>
      <c r="H593" s="1" t="e">
        <f aca="false">ARRONDI.AU.MULTIPLE(G593*(I593*0.0303+L593*0.273+K593*0.121-J593*0.0969)/100,0.5)</f>
        <v>#NAME?</v>
      </c>
      <c r="I593" s="2" t="s">
        <v>744</v>
      </c>
      <c r="J593" s="3" t="n">
        <v>19.1</v>
      </c>
      <c r="K593" s="2" t="n">
        <v>43.9</v>
      </c>
      <c r="L593" s="2" t="n">
        <v>0.22</v>
      </c>
    </row>
    <row r="594" customFormat="false" ht="12.6" hidden="false" customHeight="false" outlineLevel="0" collapsed="false">
      <c r="A594" s="1" t="s">
        <v>502</v>
      </c>
      <c r="B594" s="1" t="s">
        <v>791</v>
      </c>
      <c r="C594" s="1" t="s">
        <v>823</v>
      </c>
      <c r="D594" s="1" t="s">
        <v>825</v>
      </c>
      <c r="E594" s="1" t="s">
        <v>25</v>
      </c>
      <c r="F594" s="1" t="e">
        <f aca="false">ARRONDI.AU.MULTIPLE(I594*0.0303+L594*0.273+K594*0.121-J594*0.0969,0.5)</f>
        <v>#NAME?</v>
      </c>
      <c r="H594" s="1" t="e">
        <f aca="false">ARRONDI.AU.MULTIPLE(G594*(I594*0.0303+L594*0.273+K594*0.121-J594*0.0969)/100,0.5)</f>
        <v>#NAME?</v>
      </c>
      <c r="I594" s="2" t="s">
        <v>826</v>
      </c>
      <c r="J594" s="3" t="n">
        <v>25.4</v>
      </c>
      <c r="K594" s="2" t="n">
        <v>50.6</v>
      </c>
      <c r="L594" s="2" t="n">
        <v>0.13</v>
      </c>
    </row>
    <row r="595" customFormat="false" ht="12.6" hidden="false" customHeight="false" outlineLevel="0" collapsed="false">
      <c r="A595" s="1" t="s">
        <v>502</v>
      </c>
      <c r="B595" s="1" t="s">
        <v>791</v>
      </c>
      <c r="C595" s="1" t="s">
        <v>823</v>
      </c>
      <c r="D595" s="1" t="s">
        <v>827</v>
      </c>
      <c r="E595" s="1" t="s">
        <v>25</v>
      </c>
      <c r="F595" s="1" t="e">
        <f aca="false">ARRONDI.AU.MULTIPLE(I595*0.0303+L595*0.273+K595*0.121-J595*0.0969,0.5)</f>
        <v>#NAME?</v>
      </c>
      <c r="H595" s="1" t="e">
        <f aca="false">ARRONDI.AU.MULTIPLE(G595*(I595*0.0303+L595*0.273+K595*0.121-J595*0.0969)/100,0.5)</f>
        <v>#NAME?</v>
      </c>
      <c r="I595" s="2" t="s">
        <v>254</v>
      </c>
      <c r="J595" s="3" t="n">
        <v>22.8</v>
      </c>
      <c r="K595" s="2" t="s">
        <v>828</v>
      </c>
      <c r="L595" s="2" t="n">
        <v>0.23</v>
      </c>
    </row>
    <row r="596" customFormat="false" ht="12.6" hidden="false" customHeight="false" outlineLevel="0" collapsed="false">
      <c r="A596" s="1" t="s">
        <v>502</v>
      </c>
      <c r="B596" s="1" t="s">
        <v>791</v>
      </c>
      <c r="C596" s="1" t="s">
        <v>823</v>
      </c>
      <c r="D596" s="1" t="s">
        <v>829</v>
      </c>
      <c r="E596" s="1" t="s">
        <v>25</v>
      </c>
      <c r="F596" s="1" t="e">
        <f aca="false">ARRONDI.AU.MULTIPLE(I596*0.0303+L596*0.273+K596*0.121-J596*0.0969,0.5)</f>
        <v>#NAME?</v>
      </c>
      <c r="H596" s="1" t="e">
        <f aca="false">ARRONDI.AU.MULTIPLE(G596*(I596*0.0303+L596*0.273+K596*0.121-J596*0.0969)/100,0.5)</f>
        <v>#NAME?</v>
      </c>
      <c r="I596" s="2" t="s">
        <v>830</v>
      </c>
      <c r="J596" s="3" t="n">
        <v>20.5</v>
      </c>
      <c r="K596" s="2" t="n">
        <v>47.5</v>
      </c>
      <c r="L596" s="2" t="n">
        <v>0.55</v>
      </c>
    </row>
    <row r="597" customFormat="false" ht="12.6" hidden="false" customHeight="false" outlineLevel="0" collapsed="false">
      <c r="A597" s="1" t="s">
        <v>502</v>
      </c>
      <c r="B597" s="1" t="s">
        <v>791</v>
      </c>
      <c r="C597" s="1" t="s">
        <v>823</v>
      </c>
      <c r="D597" s="1" t="s">
        <v>831</v>
      </c>
      <c r="E597" s="1" t="s">
        <v>25</v>
      </c>
      <c r="F597" s="1" t="e">
        <f aca="false">ARRONDI.AU.MULTIPLE(I597*0.0303+L597*0.273+K597*0.121-J597*0.0969,0.5)</f>
        <v>#NAME?</v>
      </c>
      <c r="H597" s="1" t="e">
        <f aca="false">ARRONDI.AU.MULTIPLE(G597*(I597*0.0303+L597*0.273+K597*0.121-J597*0.0969)/100,0.5)</f>
        <v>#NAME?</v>
      </c>
      <c r="I597" s="2" t="s">
        <v>832</v>
      </c>
      <c r="J597" s="3" t="n">
        <v>26.1</v>
      </c>
      <c r="K597" s="2" t="n">
        <v>33.3</v>
      </c>
      <c r="L597" s="2" t="n">
        <v>0.25</v>
      </c>
    </row>
    <row r="598" customFormat="false" ht="12.6" hidden="false" customHeight="false" outlineLevel="0" collapsed="false">
      <c r="A598" s="1" t="s">
        <v>502</v>
      </c>
      <c r="B598" s="1" t="s">
        <v>791</v>
      </c>
      <c r="C598" s="1" t="s">
        <v>823</v>
      </c>
      <c r="D598" s="1" t="s">
        <v>833</v>
      </c>
      <c r="E598" s="1" t="s">
        <v>25</v>
      </c>
      <c r="F598" s="1" t="e">
        <f aca="false">ARRONDI.AU.MULTIPLE(I598*0.0303+L598*0.273+K598*0.121-J598*0.0969,0.5)</f>
        <v>#NAME?</v>
      </c>
      <c r="H598" s="1" t="e">
        <f aca="false">ARRONDI.AU.MULTIPLE(G598*(I598*0.0303+L598*0.273+K598*0.121-J598*0.0969)/100,0.5)</f>
        <v>#NAME?</v>
      </c>
      <c r="I598" s="2" t="s">
        <v>834</v>
      </c>
      <c r="J598" s="3" t="n">
        <v>22.5</v>
      </c>
      <c r="K598" s="2" t="n">
        <v>46.1</v>
      </c>
      <c r="L598" s="2" t="n">
        <v>0.15</v>
      </c>
    </row>
    <row r="599" customFormat="false" ht="12.6" hidden="false" customHeight="false" outlineLevel="0" collapsed="false">
      <c r="A599" s="1" t="s">
        <v>502</v>
      </c>
      <c r="B599" s="1" t="s">
        <v>791</v>
      </c>
      <c r="C599" s="1" t="s">
        <v>823</v>
      </c>
      <c r="D599" s="1" t="s">
        <v>835</v>
      </c>
      <c r="E599" s="1" t="s">
        <v>25</v>
      </c>
      <c r="F599" s="1" t="e">
        <f aca="false">ARRONDI.AU.MULTIPLE(I599*0.0303+L599*0.273+K599*0.121-J599*0.0969,0.5)</f>
        <v>#NAME?</v>
      </c>
      <c r="H599" s="1" t="e">
        <f aca="false">ARRONDI.AU.MULTIPLE(G599*(I599*0.0303+L599*0.273+K599*0.121-J599*0.0969)/100,0.5)</f>
        <v>#NAME?</v>
      </c>
      <c r="I599" s="2" t="s">
        <v>836</v>
      </c>
      <c r="J599" s="3" t="n">
        <v>24.5</v>
      </c>
      <c r="K599" s="2" t="n">
        <v>47.6</v>
      </c>
      <c r="L599" s="2" t="n">
        <v>0.24</v>
      </c>
    </row>
    <row r="600" customFormat="false" ht="12.6" hidden="false" customHeight="false" outlineLevel="0" collapsed="false">
      <c r="A600" s="1" t="s">
        <v>502</v>
      </c>
      <c r="B600" s="1" t="s">
        <v>791</v>
      </c>
      <c r="C600" s="1" t="s">
        <v>823</v>
      </c>
      <c r="D600" s="1" t="s">
        <v>837</v>
      </c>
      <c r="E600" s="1" t="s">
        <v>25</v>
      </c>
      <c r="F600" s="1" t="e">
        <f aca="false">ARRONDI.AU.MULTIPLE(I600*0.0303+L600*0.273+K600*0.121-J600*0.0969,0.5)</f>
        <v>#NAME?</v>
      </c>
      <c r="H600" s="1" t="e">
        <f aca="false">ARRONDI.AU.MULTIPLE(G600*(I600*0.0303+L600*0.273+K600*0.121-J600*0.0969)/100,0.5)</f>
        <v>#NAME?</v>
      </c>
      <c r="I600" s="2" t="s">
        <v>838</v>
      </c>
      <c r="J600" s="3" t="n">
        <v>27.7</v>
      </c>
      <c r="K600" s="2" t="n">
        <v>44.9</v>
      </c>
      <c r="L600" s="2" t="n">
        <v>0.14</v>
      </c>
    </row>
    <row r="601" customFormat="false" ht="12.6" hidden="false" customHeight="false" outlineLevel="0" collapsed="false">
      <c r="A601" s="1" t="s">
        <v>502</v>
      </c>
      <c r="B601" s="1" t="s">
        <v>791</v>
      </c>
      <c r="C601" s="1" t="s">
        <v>823</v>
      </c>
      <c r="D601" s="1" t="s">
        <v>839</v>
      </c>
      <c r="E601" s="1" t="s">
        <v>25</v>
      </c>
      <c r="F601" s="1" t="e">
        <f aca="false">ARRONDI.AU.MULTIPLE(I601*0.0303+L601*0.273+K601*0.121-J601*0.0969,0.5)</f>
        <v>#NAME?</v>
      </c>
      <c r="H601" s="1" t="e">
        <f aca="false">ARRONDI.AU.MULTIPLE(G601*(I601*0.0303+L601*0.273+K601*0.121-J601*0.0969)/100,0.5)</f>
        <v>#NAME?</v>
      </c>
      <c r="I601" s="2" t="s">
        <v>380</v>
      </c>
      <c r="J601" s="3" t="n">
        <v>19.1</v>
      </c>
      <c r="K601" s="2" t="n">
        <v>42.1</v>
      </c>
      <c r="L601" s="2" t="n">
        <v>0.35</v>
      </c>
    </row>
    <row r="602" customFormat="false" ht="12.6" hidden="false" customHeight="false" outlineLevel="0" collapsed="false">
      <c r="A602" s="1" t="s">
        <v>502</v>
      </c>
      <c r="B602" s="1" t="s">
        <v>791</v>
      </c>
      <c r="C602" s="1" t="s">
        <v>823</v>
      </c>
      <c r="D602" s="1" t="s">
        <v>840</v>
      </c>
      <c r="E602" s="1" t="s">
        <v>25</v>
      </c>
      <c r="F602" s="1" t="e">
        <f aca="false">ARRONDI.AU.MULTIPLE(I602*0.0303+L602*0.273+K602*0.121-J602*0.0969,0.5)</f>
        <v>#NAME?</v>
      </c>
      <c r="H602" s="1" t="e">
        <f aca="false">ARRONDI.AU.MULTIPLE(G602*(I602*0.0303+L602*0.273+K602*0.121-J602*0.0969)/100,0.5)</f>
        <v>#NAME?</v>
      </c>
      <c r="I602" s="2" t="s">
        <v>841</v>
      </c>
      <c r="J602" s="3" t="n">
        <v>25.1</v>
      </c>
      <c r="K602" s="2" t="n">
        <v>44.5</v>
      </c>
      <c r="L602" s="2" t="n">
        <v>0.24</v>
      </c>
    </row>
    <row r="603" customFormat="false" ht="12.6" hidden="false" customHeight="false" outlineLevel="0" collapsed="false">
      <c r="A603" s="1" t="s">
        <v>502</v>
      </c>
      <c r="B603" s="1" t="s">
        <v>791</v>
      </c>
      <c r="C603" s="1" t="s">
        <v>823</v>
      </c>
      <c r="D603" s="1" t="s">
        <v>842</v>
      </c>
      <c r="E603" s="1" t="s">
        <v>25</v>
      </c>
      <c r="F603" s="1" t="e">
        <f aca="false">ARRONDI.AU.MULTIPLE(I603*0.0303+L603*0.273+K603*0.121-J603*0.0969,0.5)</f>
        <v>#NAME?</v>
      </c>
      <c r="H603" s="1" t="e">
        <f aca="false">ARRONDI.AU.MULTIPLE(G603*(I603*0.0303+L603*0.273+K603*0.121-J603*0.0969)/100,0.5)</f>
        <v>#NAME?</v>
      </c>
      <c r="I603" s="2" t="s">
        <v>431</v>
      </c>
      <c r="J603" s="3" t="n">
        <v>26.1</v>
      </c>
      <c r="K603" s="2" t="n">
        <v>48.3</v>
      </c>
      <c r="L603" s="2" t="n">
        <v>0.32</v>
      </c>
    </row>
    <row r="604" customFormat="false" ht="12.6" hidden="false" customHeight="false" outlineLevel="0" collapsed="false">
      <c r="A604" s="1" t="s">
        <v>502</v>
      </c>
      <c r="B604" s="1" t="s">
        <v>843</v>
      </c>
      <c r="C604" s="1" t="s">
        <v>844</v>
      </c>
      <c r="D604" s="1" t="s">
        <v>845</v>
      </c>
      <c r="E604" s="1" t="s">
        <v>25</v>
      </c>
      <c r="F604" s="1" t="e">
        <f aca="false">ARRONDI.AU.MULTIPLE(I604*0.0303+L604*0.273+K604*0.121-J604*0.0969,0.5)</f>
        <v>#NAME?</v>
      </c>
      <c r="H604" s="1" t="e">
        <f aca="false">ARRONDI.AU.MULTIPLE(G604*(I604*0.0303+L604*0.273+K604*0.121-J604*0.0969)/100,0.5)</f>
        <v>#NAME?</v>
      </c>
      <c r="I604" s="2" t="n">
        <v>42.6</v>
      </c>
      <c r="J604" s="3" t="n">
        <v>1.01</v>
      </c>
      <c r="K604" s="2" t="n">
        <v>7.14</v>
      </c>
      <c r="L604" s="2" t="n">
        <v>0.024</v>
      </c>
    </row>
    <row r="605" customFormat="false" ht="12.6" hidden="false" customHeight="false" outlineLevel="0" collapsed="false">
      <c r="A605" s="1" t="s">
        <v>502</v>
      </c>
      <c r="B605" s="1" t="s">
        <v>843</v>
      </c>
      <c r="C605" s="1" t="s">
        <v>844</v>
      </c>
      <c r="D605" s="1" t="s">
        <v>846</v>
      </c>
      <c r="E605" s="1" t="s">
        <v>25</v>
      </c>
      <c r="F605" s="1" t="e">
        <f aca="false">ARRONDI.AU.MULTIPLE(I605*0.0303+L605*0.273+K605*0.121-J605*0.0969,0.5)</f>
        <v>#NAME?</v>
      </c>
      <c r="H605" s="1" t="e">
        <f aca="false">ARRONDI.AU.MULTIPLE(G605*(I605*0.0303+L605*0.273+K605*0.121-J605*0.0969)/100,0.5)</f>
        <v>#NAME?</v>
      </c>
      <c r="I605" s="2" t="n">
        <v>53.2</v>
      </c>
      <c r="J605" s="3" t="n">
        <v>0.52</v>
      </c>
      <c r="K605" s="2" t="s">
        <v>186</v>
      </c>
      <c r="L605" s="2" t="n">
        <v>0.009</v>
      </c>
    </row>
    <row r="606" customFormat="false" ht="12.6" hidden="false" customHeight="false" outlineLevel="0" collapsed="false">
      <c r="A606" s="1" t="s">
        <v>502</v>
      </c>
      <c r="B606" s="1" t="s">
        <v>843</v>
      </c>
      <c r="C606" s="1" t="s">
        <v>844</v>
      </c>
      <c r="D606" s="1" t="s">
        <v>847</v>
      </c>
      <c r="E606" s="1" t="s">
        <v>25</v>
      </c>
      <c r="F606" s="1" t="e">
        <f aca="false">ARRONDI.AU.MULTIPLE(I606*0.0303+L606*0.273+K606*0.121-J606*0.0969,0.5)</f>
        <v>#NAME?</v>
      </c>
      <c r="H606" s="1" t="e">
        <f aca="false">ARRONDI.AU.MULTIPLE(G606*(I606*0.0303+L606*0.273+K606*0.121-J606*0.0969)/100,0.5)</f>
        <v>#NAME?</v>
      </c>
      <c r="I606" s="2" t="s">
        <v>848</v>
      </c>
      <c r="J606" s="3" t="n">
        <v>0.98</v>
      </c>
      <c r="K606" s="2" t="n">
        <v>19.6</v>
      </c>
      <c r="L606" s="2" t="n">
        <v>0.099</v>
      </c>
    </row>
    <row r="607" customFormat="false" ht="12.6" hidden="false" customHeight="false" outlineLevel="0" collapsed="false">
      <c r="A607" s="1" t="s">
        <v>502</v>
      </c>
      <c r="B607" s="1" t="s">
        <v>843</v>
      </c>
      <c r="C607" s="1" t="s">
        <v>844</v>
      </c>
      <c r="D607" s="1" t="s">
        <v>849</v>
      </c>
      <c r="E607" s="1" t="s">
        <v>25</v>
      </c>
      <c r="F607" s="1" t="e">
        <f aca="false">ARRONDI.AU.MULTIPLE(I607*0.0303+L607*0.273+K607*0.121-J607*0.0969,0.5)</f>
        <v>#NAME?</v>
      </c>
      <c r="H607" s="1" t="e">
        <f aca="false">ARRONDI.AU.MULTIPLE(G607*(I607*0.0303+L607*0.273+K607*0.121-J607*0.0969)/100,0.5)</f>
        <v>#NAME?</v>
      </c>
      <c r="I607" s="2" t="n">
        <v>64.6</v>
      </c>
      <c r="J607" s="3" t="n">
        <v>1.33</v>
      </c>
      <c r="K607" s="2" t="n">
        <v>8.03</v>
      </c>
      <c r="L607" s="2" t="n">
        <v>0.14</v>
      </c>
    </row>
    <row r="608" customFormat="false" ht="12.6" hidden="false" customHeight="false" outlineLevel="0" collapsed="false">
      <c r="A608" s="1" t="s">
        <v>502</v>
      </c>
      <c r="B608" s="1" t="s">
        <v>843</v>
      </c>
      <c r="C608" s="1" t="s">
        <v>844</v>
      </c>
      <c r="D608" s="1" t="s">
        <v>850</v>
      </c>
      <c r="E608" s="1" t="s">
        <v>25</v>
      </c>
      <c r="F608" s="1" t="e">
        <f aca="false">ARRONDI.AU.MULTIPLE(I608*0.0303+L608*0.273+K608*0.121-J608*0.0969,0.5)</f>
        <v>#NAME?</v>
      </c>
      <c r="H608" s="1" t="e">
        <f aca="false">ARRONDI.AU.MULTIPLE(G608*(I608*0.0303+L608*0.273+K608*0.121-J608*0.0969)/100,0.5)</f>
        <v>#NAME?</v>
      </c>
      <c r="I608" s="2" t="n">
        <v>59.6</v>
      </c>
      <c r="J608" s="3" t="n">
        <v>1.16</v>
      </c>
      <c r="K608" s="2" t="n">
        <v>11.6</v>
      </c>
      <c r="L608" s="2" t="n">
        <v>0.055</v>
      </c>
    </row>
    <row r="609" customFormat="false" ht="12.6" hidden="false" customHeight="false" outlineLevel="0" collapsed="false">
      <c r="A609" s="1" t="s">
        <v>502</v>
      </c>
      <c r="B609" s="1" t="s">
        <v>843</v>
      </c>
      <c r="C609" s="1" t="s">
        <v>844</v>
      </c>
      <c r="D609" s="1" t="s">
        <v>851</v>
      </c>
      <c r="E609" s="1" t="s">
        <v>25</v>
      </c>
      <c r="F609" s="1" t="e">
        <f aca="false">ARRONDI.AU.MULTIPLE(I609*0.0303+L609*0.273+K609*0.121-J609*0.0969,0.5)</f>
        <v>#NAME?</v>
      </c>
      <c r="H609" s="1" t="e">
        <f aca="false">ARRONDI.AU.MULTIPLE(G609*(I609*0.0303+L609*0.273+K609*0.121-J609*0.0969)/100,0.5)</f>
        <v>#NAME?</v>
      </c>
      <c r="I609" s="2" t="n">
        <v>39.1</v>
      </c>
      <c r="J609" s="3" t="n">
        <v>0.84</v>
      </c>
      <c r="K609" s="2" t="n">
        <v>3.1</v>
      </c>
      <c r="L609" s="2" t="n">
        <v>0.15</v>
      </c>
    </row>
    <row r="610" customFormat="false" ht="12.6" hidden="false" customHeight="false" outlineLevel="0" collapsed="false">
      <c r="A610" s="1" t="s">
        <v>502</v>
      </c>
      <c r="B610" s="1" t="s">
        <v>843</v>
      </c>
      <c r="C610" s="1" t="s">
        <v>844</v>
      </c>
      <c r="D610" s="1" t="s">
        <v>852</v>
      </c>
      <c r="E610" s="1" t="s">
        <v>25</v>
      </c>
      <c r="F610" s="1" t="e">
        <f aca="false">ARRONDI.AU.MULTIPLE(I610*0.0303+L610*0.273+K610*0.121-J610*0.0969,0.5)</f>
        <v>#NAME?</v>
      </c>
      <c r="H610" s="1" t="e">
        <f aca="false">ARRONDI.AU.MULTIPLE(G610*(I610*0.0303+L610*0.273+K610*0.121-J610*0.0969)/100,0.5)</f>
        <v>#NAME?</v>
      </c>
      <c r="I610" s="2" t="n">
        <v>56.42</v>
      </c>
      <c r="J610" s="3" t="n">
        <v>0.48</v>
      </c>
      <c r="K610" s="2" t="n">
        <v>13.4</v>
      </c>
      <c r="L610" s="2" t="n">
        <v>0.0085</v>
      </c>
    </row>
    <row r="611" customFormat="false" ht="12.6" hidden="false" customHeight="false" outlineLevel="0" collapsed="false">
      <c r="A611" s="1" t="s">
        <v>502</v>
      </c>
      <c r="B611" s="1" t="s">
        <v>843</v>
      </c>
      <c r="C611" s="1" t="s">
        <v>844</v>
      </c>
      <c r="D611" s="1" t="s">
        <v>853</v>
      </c>
      <c r="E611" s="1" t="s">
        <v>25</v>
      </c>
      <c r="F611" s="1" t="e">
        <f aca="false">ARRONDI.AU.MULTIPLE(I611*0.0303+L611*0.273+K611*0.121-J611*0.0969,0.5)</f>
        <v>#NAME?</v>
      </c>
      <c r="H611" s="1" t="e">
        <f aca="false">ARRONDI.AU.MULTIPLE(G611*(I611*0.0303+L611*0.273+K611*0.121-J611*0.0969)/100,0.5)</f>
        <v>#NAME?</v>
      </c>
      <c r="I611" s="2" t="n">
        <v>63.3</v>
      </c>
      <c r="J611" s="3" t="n">
        <v>0.85</v>
      </c>
      <c r="K611" s="2" t="n">
        <v>14.3</v>
      </c>
      <c r="L611" s="2" t="n">
        <v>0.069</v>
      </c>
    </row>
    <row r="612" customFormat="false" ht="12.6" hidden="false" customHeight="false" outlineLevel="0" collapsed="false">
      <c r="A612" s="1" t="s">
        <v>502</v>
      </c>
      <c r="B612" s="1" t="s">
        <v>843</v>
      </c>
      <c r="C612" s="1" t="s">
        <v>844</v>
      </c>
      <c r="D612" s="1" t="s">
        <v>854</v>
      </c>
      <c r="E612" s="1" t="s">
        <v>25</v>
      </c>
      <c r="F612" s="1" t="e">
        <f aca="false">ARRONDI.AU.MULTIPLE(I612*0.0303+L612*0.273+K612*0.121-J612*0.0969,0.5)</f>
        <v>#NAME?</v>
      </c>
      <c r="H612" s="1" t="e">
        <f aca="false">ARRONDI.AU.MULTIPLE(G612*(I612*0.0303+L612*0.273+K612*0.121-J612*0.0969)/100,0.5)</f>
        <v>#NAME?</v>
      </c>
      <c r="I612" s="2" t="n">
        <v>34.9</v>
      </c>
      <c r="J612" s="3" t="n">
        <v>0.65</v>
      </c>
      <c r="K612" s="2" t="n">
        <v>6.14</v>
      </c>
      <c r="L612" s="2" t="n">
        <v>0.018</v>
      </c>
    </row>
    <row r="613" customFormat="false" ht="12.6" hidden="false" customHeight="false" outlineLevel="0" collapsed="false">
      <c r="A613" s="1" t="s">
        <v>502</v>
      </c>
      <c r="B613" s="1" t="s">
        <v>843</v>
      </c>
      <c r="C613" s="1" t="s">
        <v>844</v>
      </c>
      <c r="D613" s="1" t="s">
        <v>855</v>
      </c>
      <c r="E613" s="1" t="s">
        <v>25</v>
      </c>
      <c r="F613" s="1" t="e">
        <f aca="false">ARRONDI.AU.MULTIPLE(I613*0.0303+L613*0.273+K613*0.121-J613*0.0969,0.5)</f>
        <v>#NAME?</v>
      </c>
      <c r="H613" s="1" t="e">
        <f aca="false">ARRONDI.AU.MULTIPLE(G613*(I613*0.0303+L613*0.273+K613*0.121-J613*0.0969)/100,0.5)</f>
        <v>#NAME?</v>
      </c>
      <c r="I613" s="2" t="n">
        <v>43.7</v>
      </c>
      <c r="J613" s="3" t="n">
        <v>1.28</v>
      </c>
      <c r="K613" s="2" t="n">
        <v>4.26</v>
      </c>
      <c r="L613" s="2" t="n">
        <v>0.012</v>
      </c>
    </row>
    <row r="614" customFormat="false" ht="12.6" hidden="false" customHeight="false" outlineLevel="0" collapsed="false">
      <c r="A614" s="1" t="s">
        <v>502</v>
      </c>
      <c r="B614" s="1" t="s">
        <v>843</v>
      </c>
      <c r="C614" s="1" t="s">
        <v>844</v>
      </c>
      <c r="D614" s="1" t="s">
        <v>856</v>
      </c>
      <c r="E614" s="1" t="s">
        <v>25</v>
      </c>
      <c r="F614" s="1" t="e">
        <f aca="false">ARRONDI.AU.MULTIPLE(I614*0.0303+L614*0.273+K614*0.121-J614*0.0969,0.5)</f>
        <v>#NAME?</v>
      </c>
      <c r="H614" s="1" t="e">
        <f aca="false">ARRONDI.AU.MULTIPLE(G614*(I614*0.0303+L614*0.273+K614*0.121-J614*0.0969)/100,0.5)</f>
        <v>#NAME?</v>
      </c>
      <c r="I614" s="2" t="n">
        <v>84.4</v>
      </c>
      <c r="J614" s="3" t="n">
        <v>2.3</v>
      </c>
      <c r="K614" s="2" t="n">
        <v>9.39</v>
      </c>
      <c r="L614" s="2" t="n">
        <v>0.059</v>
      </c>
    </row>
    <row r="615" customFormat="false" ht="12.6" hidden="false" customHeight="false" outlineLevel="0" collapsed="false">
      <c r="A615" s="1" t="s">
        <v>502</v>
      </c>
      <c r="B615" s="1" t="s">
        <v>843</v>
      </c>
      <c r="C615" s="1" t="s">
        <v>844</v>
      </c>
      <c r="D615" s="1" t="s">
        <v>857</v>
      </c>
      <c r="E615" s="1" t="s">
        <v>25</v>
      </c>
      <c r="F615" s="1" t="e">
        <f aca="false">ARRONDI.AU.MULTIPLE(I615*0.0303+L615*0.273+K615*0.121-J615*0.0969,0.5)</f>
        <v>#NAME?</v>
      </c>
      <c r="H615" s="1" t="e">
        <f aca="false">ARRONDI.AU.MULTIPLE(G615*(I615*0.0303+L615*0.273+K615*0.121-J615*0.0969)/100,0.5)</f>
        <v>#NAME?</v>
      </c>
      <c r="I615" s="2" t="n">
        <v>75.9</v>
      </c>
      <c r="J615" s="3" t="n">
        <v>1.29</v>
      </c>
      <c r="K615" s="2" t="n">
        <v>14.2</v>
      </c>
      <c r="L615" s="2" t="n">
        <v>0.12</v>
      </c>
    </row>
    <row r="616" customFormat="false" ht="12.6" hidden="false" customHeight="false" outlineLevel="0" collapsed="false">
      <c r="A616" s="1" t="s">
        <v>502</v>
      </c>
      <c r="B616" s="1" t="s">
        <v>843</v>
      </c>
      <c r="C616" s="1" t="s">
        <v>844</v>
      </c>
      <c r="D616" s="1" t="s">
        <v>858</v>
      </c>
      <c r="E616" s="1" t="s">
        <v>25</v>
      </c>
      <c r="F616" s="1" t="e">
        <f aca="false">ARRONDI.AU.MULTIPLE(I616*0.0303+L616*0.273+K616*0.121-J616*0.0969,0.5)</f>
        <v>#NAME?</v>
      </c>
      <c r="H616" s="1" t="e">
        <f aca="false">ARRONDI.AU.MULTIPLE(G616*(I616*0.0303+L616*0.273+K616*0.121-J616*0.0969)/100,0.5)</f>
        <v>#NAME?</v>
      </c>
      <c r="I616" s="2" t="n">
        <v>56.1</v>
      </c>
      <c r="J616" s="3" t="n">
        <v>1.33</v>
      </c>
      <c r="K616" s="2" t="n">
        <v>6.64</v>
      </c>
      <c r="L616" s="2" t="n">
        <v>0.2</v>
      </c>
    </row>
    <row r="617" customFormat="false" ht="12.6" hidden="false" customHeight="false" outlineLevel="0" collapsed="false">
      <c r="A617" s="1" t="s">
        <v>502</v>
      </c>
      <c r="B617" s="1" t="s">
        <v>843</v>
      </c>
      <c r="C617" s="1" t="s">
        <v>844</v>
      </c>
      <c r="D617" s="1" t="s">
        <v>859</v>
      </c>
      <c r="E617" s="1" t="s">
        <v>25</v>
      </c>
      <c r="F617" s="1" t="e">
        <f aca="false">ARRONDI.AU.MULTIPLE(I617*0.0303+L617*0.273+K617*0.121-J617*0.0969,0.5)</f>
        <v>#NAME?</v>
      </c>
      <c r="H617" s="1" t="e">
        <f aca="false">ARRONDI.AU.MULTIPLE(G617*(I617*0.0303+L617*0.273+K617*0.121-J617*0.0969)/100,0.5)</f>
        <v>#NAME?</v>
      </c>
      <c r="I617" s="2" t="n">
        <v>40.1</v>
      </c>
      <c r="J617" s="3" t="n">
        <v>0.8</v>
      </c>
      <c r="K617" s="2" t="n">
        <v>4.83</v>
      </c>
      <c r="L617" s="2" t="n">
        <v>0.058</v>
      </c>
    </row>
    <row r="618" customFormat="false" ht="12.6" hidden="false" customHeight="false" outlineLevel="0" collapsed="false">
      <c r="A618" s="1" t="s">
        <v>502</v>
      </c>
      <c r="B618" s="1" t="s">
        <v>843</v>
      </c>
      <c r="C618" s="1" t="s">
        <v>844</v>
      </c>
      <c r="D618" s="1" t="s">
        <v>860</v>
      </c>
      <c r="E618" s="1" t="s">
        <v>25</v>
      </c>
      <c r="F618" s="1" t="e">
        <f aca="false">ARRONDI.AU.MULTIPLE(I618*0.0303+L618*0.273+K618*0.121-J618*0.0969,0.5)</f>
        <v>#NAME?</v>
      </c>
      <c r="H618" s="1" t="e">
        <f aca="false">ARRONDI.AU.MULTIPLE(G618*(I618*0.0303+L618*0.273+K618*0.121-J618*0.0969)/100,0.5)</f>
        <v>#NAME?</v>
      </c>
      <c r="I618" s="2" t="n">
        <v>58.5</v>
      </c>
      <c r="J618" s="3" t="n">
        <v>1.2</v>
      </c>
      <c r="K618" s="2" t="n">
        <v>8.44</v>
      </c>
      <c r="L618" s="2" t="n">
        <v>0.1</v>
      </c>
    </row>
    <row r="619" customFormat="false" ht="12.6" hidden="false" customHeight="false" outlineLevel="0" collapsed="false">
      <c r="A619" s="1" t="s">
        <v>502</v>
      </c>
      <c r="B619" s="1" t="s">
        <v>843</v>
      </c>
      <c r="C619" s="1" t="s">
        <v>844</v>
      </c>
      <c r="D619" s="1" t="s">
        <v>861</v>
      </c>
      <c r="E619" s="1" t="s">
        <v>25</v>
      </c>
      <c r="F619" s="1" t="e">
        <f aca="false">ARRONDI.AU.MULTIPLE(I619*0.0303+L619*0.273+K619*0.121-J619*0.0969,0.5)</f>
        <v>#NAME?</v>
      </c>
      <c r="H619" s="1" t="e">
        <f aca="false">ARRONDI.AU.MULTIPLE(G619*(I619*0.0303+L619*0.273+K619*0.121-J619*0.0969)/100,0.5)</f>
        <v>#NAME?</v>
      </c>
      <c r="I619" s="2" t="n">
        <v>67.62</v>
      </c>
      <c r="J619" s="3" t="n">
        <v>0.76</v>
      </c>
      <c r="K619" s="2" t="n">
        <v>15.2</v>
      </c>
      <c r="L619" s="2" t="n">
        <v>0.099</v>
      </c>
    </row>
    <row r="620" customFormat="false" ht="12.6" hidden="false" customHeight="false" outlineLevel="0" collapsed="false">
      <c r="A620" s="1" t="s">
        <v>502</v>
      </c>
      <c r="B620" s="1" t="s">
        <v>843</v>
      </c>
      <c r="C620" s="1" t="s">
        <v>844</v>
      </c>
      <c r="D620" s="1" t="s">
        <v>862</v>
      </c>
      <c r="E620" s="1" t="s">
        <v>25</v>
      </c>
      <c r="F620" s="1" t="e">
        <f aca="false">ARRONDI.AU.MULTIPLE(I620*0.0303+L620*0.273+K620*0.121-J620*0.0969,0.5)</f>
        <v>#NAME?</v>
      </c>
      <c r="H620" s="1" t="e">
        <f aca="false">ARRONDI.AU.MULTIPLE(G620*(I620*0.0303+L620*0.273+K620*0.121-J620*0.0969)/100,0.5)</f>
        <v>#NAME?</v>
      </c>
      <c r="I620" s="2" t="n">
        <v>64.4</v>
      </c>
      <c r="J620" s="3" t="n">
        <v>0.62</v>
      </c>
      <c r="K620" s="2" t="n">
        <v>13.7</v>
      </c>
      <c r="L620" s="2" t="n">
        <v>0.073</v>
      </c>
    </row>
    <row r="621" customFormat="false" ht="12.6" hidden="false" customHeight="false" outlineLevel="0" collapsed="false">
      <c r="A621" s="1" t="s">
        <v>502</v>
      </c>
      <c r="B621" s="1" t="s">
        <v>843</v>
      </c>
      <c r="C621" s="1" t="s">
        <v>844</v>
      </c>
      <c r="D621" s="1" t="s">
        <v>863</v>
      </c>
      <c r="E621" s="1" t="s">
        <v>25</v>
      </c>
      <c r="F621" s="1" t="e">
        <f aca="false">ARRONDI.AU.MULTIPLE(I621*0.0303+L621*0.273+K621*0.121-J621*0.0969,0.5)</f>
        <v>#NAME?</v>
      </c>
      <c r="H621" s="1" t="e">
        <f aca="false">ARRONDI.AU.MULTIPLE(G621*(I621*0.0303+L621*0.273+K621*0.121-J621*0.0969)/100,0.5)</f>
        <v>#NAME?</v>
      </c>
      <c r="I621" s="2" t="s">
        <v>864</v>
      </c>
      <c r="J621" s="3" t="n">
        <v>0.73</v>
      </c>
      <c r="K621" s="2" t="n">
        <v>6.57</v>
      </c>
      <c r="L621" s="2" t="n">
        <v>0.047</v>
      </c>
    </row>
    <row r="622" customFormat="false" ht="12.6" hidden="false" customHeight="false" outlineLevel="0" collapsed="false">
      <c r="A622" s="1" t="s">
        <v>502</v>
      </c>
      <c r="B622" s="1" t="s">
        <v>843</v>
      </c>
      <c r="C622" s="1" t="s">
        <v>844</v>
      </c>
      <c r="D622" s="1" t="s">
        <v>865</v>
      </c>
      <c r="E622" s="1" t="s">
        <v>25</v>
      </c>
      <c r="F622" s="1" t="e">
        <f aca="false">ARRONDI.AU.MULTIPLE(I622*0.0303+L622*0.273+K622*0.121-J622*0.0969,0.5)</f>
        <v>#NAME?</v>
      </c>
      <c r="H622" s="1" t="e">
        <f aca="false">ARRONDI.AU.MULTIPLE(G622*(I622*0.0303+L622*0.273+K622*0.121-J622*0.0969)/100,0.5)</f>
        <v>#NAME?</v>
      </c>
      <c r="I622" s="2" t="n">
        <v>57.7</v>
      </c>
      <c r="J622" s="3" t="n">
        <v>0.87</v>
      </c>
      <c r="K622" s="2" t="n">
        <v>10.6</v>
      </c>
      <c r="L622" s="2" t="n">
        <v>0.028</v>
      </c>
    </row>
    <row r="623" customFormat="false" ht="12.6" hidden="false" customHeight="false" outlineLevel="0" collapsed="false">
      <c r="A623" s="1" t="s">
        <v>502</v>
      </c>
      <c r="B623" s="1" t="s">
        <v>843</v>
      </c>
      <c r="C623" s="1" t="s">
        <v>844</v>
      </c>
      <c r="D623" s="1" t="s">
        <v>866</v>
      </c>
      <c r="E623" s="1" t="s">
        <v>25</v>
      </c>
      <c r="F623" s="1" t="e">
        <f aca="false">ARRONDI.AU.MULTIPLE(I623*0.0303+L623*0.273+K623*0.121-J623*0.0969,0.5)</f>
        <v>#NAME?</v>
      </c>
      <c r="H623" s="1" t="e">
        <f aca="false">ARRONDI.AU.MULTIPLE(G623*(I623*0.0303+L623*0.273+K623*0.121-J623*0.0969)/100,0.5)</f>
        <v>#NAME?</v>
      </c>
      <c r="I623" s="2" t="n">
        <v>41.1</v>
      </c>
      <c r="J623" s="3" t="n">
        <v>1.32</v>
      </c>
      <c r="K623" s="2" t="n">
        <v>4.2</v>
      </c>
      <c r="L623" s="2" t="n">
        <v>0.014</v>
      </c>
    </row>
    <row r="624" customFormat="false" ht="12.6" hidden="false" customHeight="false" outlineLevel="0" collapsed="false">
      <c r="A624" s="1" t="s">
        <v>502</v>
      </c>
      <c r="B624" s="1" t="s">
        <v>843</v>
      </c>
      <c r="C624" s="1" t="s">
        <v>844</v>
      </c>
      <c r="D624" s="1" t="s">
        <v>867</v>
      </c>
      <c r="E624" s="1" t="s">
        <v>25</v>
      </c>
      <c r="F624" s="1" t="e">
        <f aca="false">ARRONDI.AU.MULTIPLE(I624*0.0303+L624*0.273+K624*0.121-J624*0.0969,0.5)</f>
        <v>#NAME?</v>
      </c>
      <c r="H624" s="1" t="e">
        <f aca="false">ARRONDI.AU.MULTIPLE(G624*(I624*0.0303+L624*0.273+K624*0.121-J624*0.0969)/100,0.5)</f>
        <v>#NAME?</v>
      </c>
      <c r="I624" s="2" t="n">
        <v>43.03</v>
      </c>
      <c r="J624" s="3" t="n">
        <v>1.16</v>
      </c>
      <c r="K624" s="2" t="n">
        <v>8.9</v>
      </c>
      <c r="L624" s="2" t="n">
        <v>0.025</v>
      </c>
    </row>
    <row r="625" customFormat="false" ht="12.6" hidden="false" customHeight="false" outlineLevel="0" collapsed="false">
      <c r="A625" s="1" t="s">
        <v>502</v>
      </c>
      <c r="B625" s="1" t="s">
        <v>843</v>
      </c>
      <c r="C625" s="1" t="s">
        <v>844</v>
      </c>
      <c r="D625" s="1" t="s">
        <v>868</v>
      </c>
      <c r="E625" s="1" t="s">
        <v>25</v>
      </c>
      <c r="F625" s="1" t="e">
        <f aca="false">ARRONDI.AU.MULTIPLE(I625*0.0303+L625*0.273+K625*0.121-J625*0.0969,0.5)</f>
        <v>#NAME?</v>
      </c>
      <c r="H625" s="1" t="e">
        <f aca="false">ARRONDI.AU.MULTIPLE(G625*(I625*0.0303+L625*0.273+K625*0.121-J625*0.0969)/100,0.5)</f>
        <v>#NAME?</v>
      </c>
      <c r="I625" s="2" t="n">
        <v>47.1</v>
      </c>
      <c r="J625" s="3" t="n">
        <v>1.1</v>
      </c>
      <c r="K625" s="2" t="n">
        <v>7.92</v>
      </c>
      <c r="L625" s="2" t="n">
        <v>0.067</v>
      </c>
    </row>
    <row r="626" customFormat="false" ht="12.6" hidden="false" customHeight="false" outlineLevel="0" collapsed="false">
      <c r="A626" s="1" t="s">
        <v>502</v>
      </c>
      <c r="B626" s="1" t="s">
        <v>843</v>
      </c>
      <c r="C626" s="1" t="s">
        <v>844</v>
      </c>
      <c r="D626" s="1" t="s">
        <v>869</v>
      </c>
      <c r="E626" s="1" t="s">
        <v>25</v>
      </c>
      <c r="F626" s="1" t="e">
        <f aca="false">ARRONDI.AU.MULTIPLE(I626*0.0303+L626*0.273+K626*0.121-J626*0.0969,0.5)</f>
        <v>#NAME?</v>
      </c>
      <c r="H626" s="1" t="e">
        <f aca="false">ARRONDI.AU.MULTIPLE(G626*(I626*0.0303+L626*0.273+K626*0.121-J626*0.0969)/100,0.5)</f>
        <v>#NAME?</v>
      </c>
      <c r="I626" s="2" t="n">
        <v>44.44</v>
      </c>
      <c r="J626" s="3" t="n">
        <v>0.58</v>
      </c>
      <c r="K626" s="2" t="n">
        <v>9.9</v>
      </c>
      <c r="L626" s="2" t="n">
        <v>0.087</v>
      </c>
    </row>
    <row r="627" customFormat="false" ht="12.6" hidden="false" customHeight="false" outlineLevel="0" collapsed="false">
      <c r="A627" s="1" t="s">
        <v>502</v>
      </c>
      <c r="B627" s="1" t="s">
        <v>843</v>
      </c>
      <c r="C627" s="1" t="s">
        <v>844</v>
      </c>
      <c r="D627" s="1" t="s">
        <v>870</v>
      </c>
      <c r="E627" s="1" t="s">
        <v>25</v>
      </c>
      <c r="F627" s="1" t="e">
        <f aca="false">ARRONDI.AU.MULTIPLE(I627*0.0303+L627*0.273+K627*0.121-J627*0.0969,0.5)</f>
        <v>#NAME?</v>
      </c>
      <c r="H627" s="1" t="e">
        <f aca="false">ARRONDI.AU.MULTIPLE(G627*(I627*0.0303+L627*0.273+K627*0.121-J627*0.0969)/100,0.5)</f>
        <v>#NAME?</v>
      </c>
      <c r="I627" s="2" t="n">
        <v>34.9</v>
      </c>
      <c r="J627" s="3" t="n">
        <v>0.62</v>
      </c>
      <c r="K627" s="2" t="n">
        <v>7.38</v>
      </c>
      <c r="L627" s="2" t="n">
        <v>0.02</v>
      </c>
    </row>
    <row r="628" customFormat="false" ht="12.6" hidden="false" customHeight="false" outlineLevel="0" collapsed="false">
      <c r="A628" s="1" t="s">
        <v>502</v>
      </c>
      <c r="B628" s="1" t="s">
        <v>843</v>
      </c>
      <c r="C628" s="1" t="s">
        <v>844</v>
      </c>
      <c r="D628" s="1" t="s">
        <v>871</v>
      </c>
      <c r="E628" s="1" t="s">
        <v>25</v>
      </c>
      <c r="F628" s="1" t="e">
        <f aca="false">ARRONDI.AU.MULTIPLE(I628*0.0303+L628*0.273+K628*0.121-J628*0.0969,0.5)</f>
        <v>#NAME?</v>
      </c>
      <c r="H628" s="1" t="e">
        <f aca="false">ARRONDI.AU.MULTIPLE(G628*(I628*0.0303+L628*0.273+K628*0.121-J628*0.0969)/100,0.5)</f>
        <v>#NAME?</v>
      </c>
      <c r="I628" s="2" t="n">
        <v>47.99</v>
      </c>
      <c r="J628" s="3" t="n">
        <v>0.49</v>
      </c>
      <c r="K628" s="2" t="n">
        <v>10.9</v>
      </c>
      <c r="L628" s="2" t="n">
        <v>0.067</v>
      </c>
    </row>
    <row r="629" customFormat="false" ht="12.6" hidden="false" customHeight="false" outlineLevel="0" collapsed="false">
      <c r="A629" s="1" t="s">
        <v>502</v>
      </c>
      <c r="B629" s="1" t="s">
        <v>843</v>
      </c>
      <c r="C629" s="1" t="s">
        <v>844</v>
      </c>
      <c r="D629" s="1" t="s">
        <v>872</v>
      </c>
      <c r="E629" s="1" t="s">
        <v>25</v>
      </c>
      <c r="F629" s="1" t="e">
        <f aca="false">ARRONDI.AU.MULTIPLE(I629*0.0303+L629*0.273+K629*0.121-J629*0.0969,0.5)</f>
        <v>#NAME?</v>
      </c>
      <c r="H629" s="1" t="e">
        <f aca="false">ARRONDI.AU.MULTIPLE(G629*(I629*0.0303+L629*0.273+K629*0.121-J629*0.0969)/100,0.5)</f>
        <v>#NAME?</v>
      </c>
      <c r="I629" s="2" t="n">
        <v>49.65</v>
      </c>
      <c r="J629" s="3" t="n">
        <v>0.25</v>
      </c>
      <c r="K629" s="2" t="n">
        <v>11.6</v>
      </c>
      <c r="L629" s="2" t="n">
        <v>0.052</v>
      </c>
    </row>
    <row r="630" customFormat="false" ht="12.6" hidden="false" customHeight="false" outlineLevel="0" collapsed="false">
      <c r="A630" s="1" t="s">
        <v>502</v>
      </c>
      <c r="B630" s="1" t="s">
        <v>843</v>
      </c>
      <c r="C630" s="1" t="s">
        <v>844</v>
      </c>
      <c r="D630" s="1" t="s">
        <v>873</v>
      </c>
      <c r="E630" s="1" t="s">
        <v>25</v>
      </c>
      <c r="F630" s="1" t="e">
        <f aca="false">ARRONDI.AU.MULTIPLE(I630*0.0303+L630*0.273+K630*0.121-J630*0.0969,0.5)</f>
        <v>#NAME?</v>
      </c>
      <c r="H630" s="1" t="e">
        <f aca="false">ARRONDI.AU.MULTIPLE(G630*(I630*0.0303+L630*0.273+K630*0.121-J630*0.0969)/100,0.5)</f>
        <v>#NAME?</v>
      </c>
      <c r="I630" s="2" t="n">
        <v>36.6</v>
      </c>
      <c r="J630" s="3" t="n">
        <v>0.63</v>
      </c>
      <c r="K630" s="2" t="n">
        <v>6.34</v>
      </c>
      <c r="L630" s="2" t="n">
        <v>0.045</v>
      </c>
    </row>
    <row r="631" customFormat="false" ht="12.6" hidden="false" customHeight="false" outlineLevel="0" collapsed="false">
      <c r="A631" s="1" t="s">
        <v>502</v>
      </c>
      <c r="B631" s="1" t="s">
        <v>843</v>
      </c>
      <c r="C631" s="1" t="s">
        <v>844</v>
      </c>
      <c r="D631" s="1" t="s">
        <v>874</v>
      </c>
      <c r="E631" s="1" t="s">
        <v>25</v>
      </c>
      <c r="F631" s="1" t="e">
        <f aca="false">ARRONDI.AU.MULTIPLE(I631*0.0303+L631*0.273+K631*0.121-J631*0.0969,0.5)</f>
        <v>#NAME?</v>
      </c>
      <c r="H631" s="1" t="e">
        <f aca="false">ARRONDI.AU.MULTIPLE(G631*(I631*0.0303+L631*0.273+K631*0.121-J631*0.0969)/100,0.5)</f>
        <v>#NAME?</v>
      </c>
      <c r="I631" s="2" t="n">
        <v>47.74</v>
      </c>
      <c r="J631" s="3" t="n">
        <v>0.81</v>
      </c>
      <c r="K631" s="2" t="n">
        <v>10.9</v>
      </c>
      <c r="L631" s="2" t="n">
        <v>0.01</v>
      </c>
    </row>
    <row r="632" customFormat="false" ht="12.6" hidden="false" customHeight="false" outlineLevel="0" collapsed="false">
      <c r="A632" s="1" t="s">
        <v>502</v>
      </c>
      <c r="B632" s="1" t="s">
        <v>843</v>
      </c>
      <c r="C632" s="1" t="s">
        <v>844</v>
      </c>
      <c r="D632" s="1" t="s">
        <v>875</v>
      </c>
      <c r="E632" s="1" t="s">
        <v>25</v>
      </c>
      <c r="F632" s="1" t="e">
        <f aca="false">ARRONDI.AU.MULTIPLE(I632*0.0303+L632*0.273+K632*0.121-J632*0.0969,0.5)</f>
        <v>#NAME?</v>
      </c>
      <c r="H632" s="1" t="e">
        <f aca="false">ARRONDI.AU.MULTIPLE(G632*(I632*0.0303+L632*0.273+K632*0.121-J632*0.0969)/100,0.5)</f>
        <v>#NAME?</v>
      </c>
      <c r="I632" s="2" t="n">
        <v>43.29</v>
      </c>
      <c r="J632" s="3" t="n">
        <v>1.08</v>
      </c>
      <c r="K632" s="2" t="s">
        <v>122</v>
      </c>
      <c r="L632" s="2" t="n">
        <v>0.027</v>
      </c>
    </row>
    <row r="633" customFormat="false" ht="12.6" hidden="false" customHeight="false" outlineLevel="0" collapsed="false">
      <c r="A633" s="1" t="s">
        <v>502</v>
      </c>
      <c r="B633" s="1" t="s">
        <v>843</v>
      </c>
      <c r="C633" s="1" t="s">
        <v>844</v>
      </c>
      <c r="D633" s="1" t="s">
        <v>876</v>
      </c>
      <c r="E633" s="1" t="s">
        <v>25</v>
      </c>
      <c r="F633" s="1" t="e">
        <f aca="false">ARRONDI.AU.MULTIPLE(I633*0.0303+L633*0.273+K633*0.121-J633*0.0969,0.5)</f>
        <v>#NAME?</v>
      </c>
      <c r="H633" s="1" t="e">
        <f aca="false">ARRONDI.AU.MULTIPLE(G633*(I633*0.0303+L633*0.273+K633*0.121-J633*0.0969)/100,0.5)</f>
        <v>#NAME?</v>
      </c>
      <c r="I633" s="2" t="n">
        <v>73.4</v>
      </c>
      <c r="J633" s="3" t="n">
        <v>0.75</v>
      </c>
      <c r="K633" s="2" t="n">
        <v>16.6</v>
      </c>
      <c r="L633" s="2" t="n">
        <v>0.01</v>
      </c>
    </row>
    <row r="634" customFormat="false" ht="12.6" hidden="false" customHeight="false" outlineLevel="0" collapsed="false">
      <c r="A634" s="1" t="s">
        <v>502</v>
      </c>
      <c r="B634" s="1" t="s">
        <v>843</v>
      </c>
      <c r="C634" s="1" t="s">
        <v>844</v>
      </c>
      <c r="D634" s="1" t="s">
        <v>877</v>
      </c>
      <c r="E634" s="1" t="s">
        <v>25</v>
      </c>
      <c r="F634" s="1" t="e">
        <f aca="false">ARRONDI.AU.MULTIPLE(I634*0.0303+L634*0.273+K634*0.121-J634*0.0969,0.5)</f>
        <v>#NAME?</v>
      </c>
      <c r="H634" s="1" t="e">
        <f aca="false">ARRONDI.AU.MULTIPLE(G634*(I634*0.0303+L634*0.273+K634*0.121-J634*0.0969)/100,0.5)</f>
        <v>#NAME?</v>
      </c>
      <c r="I634" s="2" t="n">
        <v>68.4</v>
      </c>
      <c r="J634" s="3" t="n">
        <v>0.6</v>
      </c>
      <c r="K634" s="2" t="n">
        <v>15.6</v>
      </c>
      <c r="L634" s="2" t="n">
        <v>0.13</v>
      </c>
    </row>
    <row r="635" customFormat="false" ht="12.6" hidden="false" customHeight="false" outlineLevel="0" collapsed="false">
      <c r="A635" s="1" t="s">
        <v>502</v>
      </c>
      <c r="B635" s="1" t="s">
        <v>843</v>
      </c>
      <c r="C635" s="1" t="s">
        <v>844</v>
      </c>
      <c r="D635" s="1" t="s">
        <v>878</v>
      </c>
      <c r="E635" s="1" t="s">
        <v>25</v>
      </c>
      <c r="F635" s="1" t="e">
        <f aca="false">ARRONDI.AU.MULTIPLE(I635*0.0303+L635*0.273+K635*0.121-J635*0.0969,0.5)</f>
        <v>#NAME?</v>
      </c>
      <c r="H635" s="1" t="e">
        <f aca="false">ARRONDI.AU.MULTIPLE(G635*(I635*0.0303+L635*0.273+K635*0.121-J635*0.0969)/100,0.5)</f>
        <v>#NAME?</v>
      </c>
      <c r="I635" s="2" t="n">
        <v>21.7</v>
      </c>
      <c r="J635" s="3" t="n">
        <v>0.78</v>
      </c>
      <c r="K635" s="2" t="n">
        <v>1.47</v>
      </c>
      <c r="L635" s="2" t="n">
        <v>0.053</v>
      </c>
    </row>
    <row r="636" customFormat="false" ht="12.6" hidden="false" customHeight="false" outlineLevel="0" collapsed="false">
      <c r="A636" s="1" t="s">
        <v>502</v>
      </c>
      <c r="B636" s="1" t="s">
        <v>843</v>
      </c>
      <c r="C636" s="1" t="s">
        <v>844</v>
      </c>
      <c r="D636" s="1" t="s">
        <v>879</v>
      </c>
      <c r="E636" s="1" t="s">
        <v>25</v>
      </c>
      <c r="F636" s="1" t="e">
        <f aca="false">ARRONDI.AU.MULTIPLE(I636*0.0303+L636*0.273+K636*0.121-J636*0.0969,0.5)</f>
        <v>#NAME?</v>
      </c>
      <c r="H636" s="1" t="e">
        <f aca="false">ARRONDI.AU.MULTIPLE(G636*(I636*0.0303+L636*0.273+K636*0.121-J636*0.0969)/100,0.5)</f>
        <v>#NAME?</v>
      </c>
      <c r="I636" s="2" t="n">
        <v>45.05</v>
      </c>
      <c r="J636" s="3" t="n">
        <v>0.27</v>
      </c>
      <c r="K636" s="2" t="n">
        <v>10.7</v>
      </c>
      <c r="L636" s="2" t="n">
        <v>0.021</v>
      </c>
    </row>
    <row r="637" customFormat="false" ht="12.6" hidden="false" customHeight="false" outlineLevel="0" collapsed="false">
      <c r="A637" s="1" t="s">
        <v>502</v>
      </c>
      <c r="B637" s="1" t="s">
        <v>843</v>
      </c>
      <c r="C637" s="1" t="s">
        <v>844</v>
      </c>
      <c r="D637" s="1" t="s">
        <v>880</v>
      </c>
      <c r="E637" s="1" t="s">
        <v>25</v>
      </c>
      <c r="F637" s="1" t="e">
        <f aca="false">ARRONDI.AU.MULTIPLE(I637*0.0303+L637*0.273+K637*0.121-J637*0.0969,0.5)</f>
        <v>#NAME?</v>
      </c>
      <c r="H637" s="1" t="e">
        <f aca="false">ARRONDI.AU.MULTIPLE(G637*(I637*0.0303+L637*0.273+K637*0.121-J637*0.0969)/100,0.5)</f>
        <v>#NAME?</v>
      </c>
      <c r="I637" s="2" t="n">
        <v>23.08</v>
      </c>
      <c r="J637" s="3" t="n">
        <v>1.15</v>
      </c>
      <c r="K637" s="2" t="n">
        <v>3.9</v>
      </c>
      <c r="L637" s="2" t="n">
        <v>0.019</v>
      </c>
    </row>
    <row r="638" customFormat="false" ht="12.6" hidden="false" customHeight="false" outlineLevel="0" collapsed="false">
      <c r="A638" s="1" t="s">
        <v>502</v>
      </c>
      <c r="B638" s="1" t="s">
        <v>843</v>
      </c>
      <c r="C638" s="1" t="s">
        <v>844</v>
      </c>
      <c r="D638" s="1" t="s">
        <v>881</v>
      </c>
      <c r="E638" s="1" t="s">
        <v>25</v>
      </c>
      <c r="F638" s="1" t="e">
        <f aca="false">ARRONDI.AU.MULTIPLE(I638*0.0303+L638*0.273+K638*0.121-J638*0.0969,0.5)</f>
        <v>#NAME?</v>
      </c>
      <c r="H638" s="1" t="e">
        <f aca="false">ARRONDI.AU.MULTIPLE(G638*(I638*0.0303+L638*0.273+K638*0.121-J638*0.0969)/100,0.5)</f>
        <v>#NAME?</v>
      </c>
      <c r="I638" s="2" t="n">
        <v>28.83</v>
      </c>
      <c r="J638" s="3" t="n">
        <v>0.51</v>
      </c>
      <c r="K638" s="2" t="s">
        <v>117</v>
      </c>
      <c r="L638" s="2" t="n">
        <v>0.01</v>
      </c>
    </row>
    <row r="639" customFormat="false" ht="12.6" hidden="false" customHeight="false" outlineLevel="0" collapsed="false">
      <c r="A639" s="1" t="s">
        <v>502</v>
      </c>
      <c r="B639" s="1" t="s">
        <v>843</v>
      </c>
      <c r="C639" s="1" t="s">
        <v>844</v>
      </c>
      <c r="D639" s="1" t="s">
        <v>882</v>
      </c>
      <c r="E639" s="1" t="s">
        <v>25</v>
      </c>
      <c r="F639" s="1" t="e">
        <f aca="false">ARRONDI.AU.MULTIPLE(I639*0.0303+L639*0.273+K639*0.121-J639*0.0969,0.5)</f>
        <v>#NAME?</v>
      </c>
      <c r="H639" s="1" t="e">
        <f aca="false">ARRONDI.AU.MULTIPLE(G639*(I639*0.0303+L639*0.273+K639*0.121-J639*0.0969)/100,0.5)</f>
        <v>#NAME?</v>
      </c>
      <c r="I639" s="2" t="n">
        <v>63.7</v>
      </c>
      <c r="J639" s="3" t="n">
        <v>0.5</v>
      </c>
      <c r="K639" s="2" t="n">
        <v>14.3</v>
      </c>
      <c r="L639" s="2" t="n">
        <v>0.01</v>
      </c>
    </row>
    <row r="640" customFormat="false" ht="12.6" hidden="false" customHeight="false" outlineLevel="0" collapsed="false">
      <c r="A640" s="1" t="s">
        <v>502</v>
      </c>
      <c r="B640" s="1" t="s">
        <v>843</v>
      </c>
      <c r="C640" s="1" t="s">
        <v>844</v>
      </c>
      <c r="D640" s="1" t="s">
        <v>883</v>
      </c>
      <c r="E640" s="1" t="s">
        <v>25</v>
      </c>
      <c r="F640" s="1" t="e">
        <f aca="false">ARRONDI.AU.MULTIPLE(I640*0.0303+L640*0.273+K640*0.121-J640*0.0969,0.5)</f>
        <v>#NAME?</v>
      </c>
      <c r="H640" s="1" t="e">
        <f aca="false">ARRONDI.AU.MULTIPLE(G640*(I640*0.0303+L640*0.273+K640*0.121-J640*0.0969)/100,0.5)</f>
        <v>#NAME?</v>
      </c>
      <c r="I640" s="2" t="n">
        <v>32.8</v>
      </c>
      <c r="J640" s="3" t="n">
        <v>0.66</v>
      </c>
      <c r="K640" s="2" t="n">
        <v>2.02</v>
      </c>
      <c r="L640" s="2" t="n">
        <v>0.023</v>
      </c>
    </row>
    <row r="641" customFormat="false" ht="12.6" hidden="false" customHeight="false" outlineLevel="0" collapsed="false">
      <c r="A641" s="1" t="s">
        <v>502</v>
      </c>
      <c r="B641" s="1" t="s">
        <v>843</v>
      </c>
      <c r="C641" s="1" t="s">
        <v>844</v>
      </c>
      <c r="D641" s="1" t="s">
        <v>884</v>
      </c>
      <c r="E641" s="1" t="s">
        <v>25</v>
      </c>
      <c r="F641" s="1" t="e">
        <f aca="false">ARRONDI.AU.MULTIPLE(I641*0.0303+L641*0.273+K641*0.121-J641*0.0969,0.5)</f>
        <v>#NAME?</v>
      </c>
      <c r="H641" s="1" t="e">
        <f aca="false">ARRONDI.AU.MULTIPLE(G641*(I641*0.0303+L641*0.273+K641*0.121-J641*0.0969)/100,0.5)</f>
        <v>#NAME?</v>
      </c>
      <c r="I641" s="2" t="n">
        <v>41.67</v>
      </c>
      <c r="J641" s="3" t="n">
        <v>1.44</v>
      </c>
      <c r="K641" s="2" t="n">
        <v>8.1</v>
      </c>
      <c r="L641" s="2" t="n">
        <v>0.027</v>
      </c>
    </row>
    <row r="642" customFormat="false" ht="12.6" hidden="false" customHeight="false" outlineLevel="0" collapsed="false">
      <c r="A642" s="1" t="s">
        <v>502</v>
      </c>
      <c r="B642" s="1" t="s">
        <v>843</v>
      </c>
      <c r="C642" s="1" t="s">
        <v>844</v>
      </c>
      <c r="D642" s="1" t="s">
        <v>885</v>
      </c>
      <c r="E642" s="1" t="s">
        <v>25</v>
      </c>
      <c r="F642" s="1" t="e">
        <f aca="false">ARRONDI.AU.MULTIPLE(I642*0.0303+L642*0.273+K642*0.121-J642*0.0969,0.5)</f>
        <v>#NAME?</v>
      </c>
      <c r="H642" s="1" t="e">
        <f aca="false">ARRONDI.AU.MULTIPLE(G642*(I642*0.0303+L642*0.273+K642*0.121-J642*0.0969)/100,0.5)</f>
        <v>#NAME?</v>
      </c>
      <c r="I642" s="2" t="n">
        <v>245.6</v>
      </c>
      <c r="J642" s="3" t="n">
        <v>2.65</v>
      </c>
      <c r="K642" s="2" t="n">
        <v>57.4</v>
      </c>
      <c r="L642" s="2" t="n">
        <v>0.24</v>
      </c>
    </row>
    <row r="643" customFormat="false" ht="12.6" hidden="false" customHeight="false" outlineLevel="0" collapsed="false">
      <c r="A643" s="1" t="s">
        <v>502</v>
      </c>
      <c r="B643" s="1" t="s">
        <v>843</v>
      </c>
      <c r="C643" s="1" t="s">
        <v>844</v>
      </c>
      <c r="D643" s="1" t="s">
        <v>886</v>
      </c>
      <c r="E643" s="1" t="s">
        <v>25</v>
      </c>
      <c r="F643" s="1" t="e">
        <f aca="false">ARRONDI.AU.MULTIPLE(I643*0.0303+L643*0.273+K643*0.121-J643*0.0969,0.5)</f>
        <v>#NAME?</v>
      </c>
      <c r="H643" s="1" t="e">
        <f aca="false">ARRONDI.AU.MULTIPLE(G643*(I643*0.0303+L643*0.273+K643*0.121-J643*0.0969)/100,0.5)</f>
        <v>#NAME?</v>
      </c>
      <c r="I643" s="2" t="n">
        <v>52.51</v>
      </c>
      <c r="J643" s="3" t="n">
        <v>0.8</v>
      </c>
      <c r="K643" s="2" t="n">
        <v>11.9</v>
      </c>
      <c r="L643" s="2" t="n">
        <v>0</v>
      </c>
    </row>
    <row r="644" customFormat="false" ht="12.6" hidden="false" customHeight="false" outlineLevel="0" collapsed="false">
      <c r="A644" s="1" t="s">
        <v>502</v>
      </c>
      <c r="B644" s="1" t="s">
        <v>843</v>
      </c>
      <c r="C644" s="1" t="s">
        <v>844</v>
      </c>
      <c r="D644" s="1" t="s">
        <v>887</v>
      </c>
      <c r="E644" s="1" t="s">
        <v>25</v>
      </c>
      <c r="F644" s="1" t="e">
        <f aca="false">ARRONDI.AU.MULTIPLE(I644*0.0303+L644*0.273+K644*0.121-J644*0.0969,0.5)</f>
        <v>#NAME?</v>
      </c>
      <c r="H644" s="1" t="e">
        <f aca="false">ARRONDI.AU.MULTIPLE(G644*(I644*0.0303+L644*0.273+K644*0.121-J644*0.0969)/100,0.5)</f>
        <v>#NAME?</v>
      </c>
      <c r="I644" s="2" t="n">
        <v>54.9</v>
      </c>
      <c r="J644" s="3" t="n">
        <v>1.59</v>
      </c>
      <c r="K644" s="2" t="n">
        <v>7.26</v>
      </c>
      <c r="L644" s="2" t="n">
        <v>0.21</v>
      </c>
    </row>
    <row r="645" customFormat="false" ht="12.6" hidden="false" customHeight="false" outlineLevel="0" collapsed="false">
      <c r="A645" s="1" t="s">
        <v>502</v>
      </c>
      <c r="B645" s="1" t="s">
        <v>843</v>
      </c>
      <c r="C645" s="1" t="s">
        <v>844</v>
      </c>
      <c r="D645" s="1" t="s">
        <v>888</v>
      </c>
      <c r="E645" s="1" t="s">
        <v>25</v>
      </c>
      <c r="F645" s="1" t="e">
        <f aca="false">ARRONDI.AU.MULTIPLE(I645*0.0303+L645*0.273+K645*0.121-J645*0.0969,0.5)</f>
        <v>#NAME?</v>
      </c>
      <c r="H645" s="1" t="e">
        <f aca="false">ARRONDI.AU.MULTIPLE(G645*(I645*0.0303+L645*0.273+K645*0.121-J645*0.0969)/100,0.5)</f>
        <v>#NAME?</v>
      </c>
      <c r="I645" s="2" t="n">
        <v>48.9</v>
      </c>
      <c r="J645" s="3" t="n">
        <v>0.4</v>
      </c>
      <c r="K645" s="2" t="n">
        <v>11.6</v>
      </c>
      <c r="L645" s="2" t="n">
        <v>0</v>
      </c>
    </row>
    <row r="646" customFormat="false" ht="12.6" hidden="false" customHeight="false" outlineLevel="0" collapsed="false">
      <c r="A646" s="1" t="s">
        <v>502</v>
      </c>
      <c r="B646" s="1" t="s">
        <v>843</v>
      </c>
      <c r="C646" s="1" t="s">
        <v>844</v>
      </c>
      <c r="D646" s="1" t="s">
        <v>889</v>
      </c>
      <c r="E646" s="1" t="s">
        <v>25</v>
      </c>
      <c r="F646" s="1" t="e">
        <f aca="false">ARRONDI.AU.MULTIPLE(I646*0.0303+L646*0.273+K646*0.121-J646*0.0969,0.5)</f>
        <v>#NAME?</v>
      </c>
      <c r="H646" s="1" t="e">
        <f aca="false">ARRONDI.AU.MULTIPLE(G646*(I646*0.0303+L646*0.273+K646*0.121-J646*0.0969)/100,0.5)</f>
        <v>#NAME?</v>
      </c>
      <c r="I646" s="2" t="n">
        <v>44.47</v>
      </c>
      <c r="J646" s="3" t="n">
        <v>0.72</v>
      </c>
      <c r="K646" s="2" t="n">
        <v>9.7</v>
      </c>
      <c r="L646" s="2" t="n">
        <v>0.037</v>
      </c>
    </row>
    <row r="647" customFormat="false" ht="12.6" hidden="false" customHeight="false" outlineLevel="0" collapsed="false">
      <c r="A647" s="1" t="s">
        <v>502</v>
      </c>
      <c r="B647" s="1" t="s">
        <v>843</v>
      </c>
      <c r="C647" s="1" t="s">
        <v>844</v>
      </c>
      <c r="D647" s="1" t="s">
        <v>890</v>
      </c>
      <c r="E647" s="1" t="s">
        <v>25</v>
      </c>
      <c r="F647" s="1" t="e">
        <f aca="false">ARRONDI.AU.MULTIPLE(I647*0.0303+L647*0.273+K647*0.121-J647*0.0969,0.5)</f>
        <v>#NAME?</v>
      </c>
      <c r="H647" s="1" t="e">
        <f aca="false">ARRONDI.AU.MULTIPLE(G647*(I647*0.0303+L647*0.273+K647*0.121-J647*0.0969)/100,0.5)</f>
        <v>#NAME?</v>
      </c>
      <c r="I647" s="2" t="n">
        <v>40.57</v>
      </c>
      <c r="J647" s="3" t="n">
        <v>0.66</v>
      </c>
      <c r="K647" s="2" t="n">
        <v>8.83</v>
      </c>
      <c r="L647" s="2" t="n">
        <v>0.038</v>
      </c>
    </row>
    <row r="648" customFormat="false" ht="12.6" hidden="false" customHeight="false" outlineLevel="0" collapsed="false">
      <c r="A648" s="1" t="s">
        <v>502</v>
      </c>
      <c r="B648" s="1" t="s">
        <v>843</v>
      </c>
      <c r="C648" s="1" t="s">
        <v>844</v>
      </c>
      <c r="D648" s="1" t="s">
        <v>891</v>
      </c>
      <c r="E648" s="1" t="s">
        <v>25</v>
      </c>
      <c r="F648" s="1" t="e">
        <f aca="false">ARRONDI.AU.MULTIPLE(I648*0.0303+L648*0.273+K648*0.121-J648*0.0969,0.5)</f>
        <v>#NAME?</v>
      </c>
      <c r="H648" s="1" t="e">
        <f aca="false">ARRONDI.AU.MULTIPLE(G648*(I648*0.0303+L648*0.273+K648*0.121-J648*0.0969)/100,0.5)</f>
        <v>#NAME?</v>
      </c>
      <c r="I648" s="2" t="n">
        <v>43.7</v>
      </c>
      <c r="J648" s="3" t="n">
        <v>0.3</v>
      </c>
      <c r="K648" s="2" t="n">
        <v>10.4</v>
      </c>
      <c r="L648" s="2" t="n">
        <v>0</v>
      </c>
    </row>
    <row r="649" customFormat="false" ht="12.6" hidden="false" customHeight="false" outlineLevel="0" collapsed="false">
      <c r="A649" s="1" t="s">
        <v>502</v>
      </c>
      <c r="B649" s="1" t="s">
        <v>843</v>
      </c>
      <c r="C649" s="1" t="s">
        <v>844</v>
      </c>
      <c r="D649" s="1" t="s">
        <v>892</v>
      </c>
      <c r="E649" s="1" t="s">
        <v>25</v>
      </c>
      <c r="F649" s="1" t="e">
        <f aca="false">ARRONDI.AU.MULTIPLE(I649*0.0303+L649*0.273+K649*0.121-J649*0.0969,0.5)</f>
        <v>#NAME?</v>
      </c>
      <c r="H649" s="1" t="e">
        <f aca="false">ARRONDI.AU.MULTIPLE(G649*(I649*0.0303+L649*0.273+K649*0.121-J649*0.0969)/100,0.5)</f>
        <v>#NAME?</v>
      </c>
      <c r="I649" s="2" t="n">
        <v>49.1</v>
      </c>
      <c r="J649" s="3" t="n">
        <v>1.1</v>
      </c>
      <c r="K649" s="2" t="n">
        <v>10.5</v>
      </c>
      <c r="L649" s="2" t="n">
        <v>0.084</v>
      </c>
    </row>
    <row r="650" customFormat="false" ht="12.6" hidden="false" customHeight="false" outlineLevel="0" collapsed="false">
      <c r="A650" s="1" t="s">
        <v>502</v>
      </c>
      <c r="B650" s="1" t="s">
        <v>843</v>
      </c>
      <c r="C650" s="1" t="s">
        <v>844</v>
      </c>
      <c r="D650" s="1" t="s">
        <v>893</v>
      </c>
      <c r="E650" s="1" t="s">
        <v>25</v>
      </c>
      <c r="F650" s="1" t="e">
        <f aca="false">ARRONDI.AU.MULTIPLE(I650*0.0303+L650*0.273+K650*0.121-J650*0.0969,0.5)</f>
        <v>#NAME?</v>
      </c>
      <c r="H650" s="1" t="e">
        <f aca="false">ARRONDI.AU.MULTIPLE(G650*(I650*0.0303+L650*0.273+K650*0.121-J650*0.0969)/100,0.5)</f>
        <v>#NAME?</v>
      </c>
      <c r="I650" s="2" t="n">
        <v>67.12</v>
      </c>
      <c r="J650" s="3" t="n">
        <v>0.72</v>
      </c>
      <c r="K650" s="2" t="n">
        <v>15.7</v>
      </c>
      <c r="L650" s="2" t="n">
        <v>0.054</v>
      </c>
    </row>
    <row r="651" customFormat="false" ht="12.6" hidden="false" customHeight="false" outlineLevel="0" collapsed="false">
      <c r="A651" s="1" t="s">
        <v>502</v>
      </c>
      <c r="B651" s="1" t="s">
        <v>843</v>
      </c>
      <c r="C651" s="1" t="s">
        <v>844</v>
      </c>
      <c r="D651" s="1" t="s">
        <v>894</v>
      </c>
      <c r="E651" s="1" t="s">
        <v>25</v>
      </c>
      <c r="F651" s="1" t="e">
        <f aca="false">ARRONDI.AU.MULTIPLE(I651*0.0303+L651*0.273+K651*0.121-J651*0.0969,0.5)</f>
        <v>#NAME?</v>
      </c>
      <c r="H651" s="1" t="e">
        <f aca="false">ARRONDI.AU.MULTIPLE(G651*(I651*0.0303+L651*0.273+K651*0.121-J651*0.0969)/100,0.5)</f>
        <v>#NAME?</v>
      </c>
      <c r="I651" s="2" t="n">
        <v>34.57</v>
      </c>
      <c r="J651" s="3" t="n">
        <v>0.75</v>
      </c>
      <c r="K651" s="2" t="n">
        <v>7.6</v>
      </c>
      <c r="L651" s="2" t="n">
        <v>0.011</v>
      </c>
    </row>
    <row r="652" customFormat="false" ht="12.6" hidden="false" customHeight="false" outlineLevel="0" collapsed="false">
      <c r="A652" s="1" t="s">
        <v>502</v>
      </c>
      <c r="B652" s="1" t="s">
        <v>843</v>
      </c>
      <c r="C652" s="1" t="s">
        <v>844</v>
      </c>
      <c r="D652" s="1" t="s">
        <v>895</v>
      </c>
      <c r="E652" s="1" t="s">
        <v>25</v>
      </c>
      <c r="F652" s="1" t="e">
        <f aca="false">ARRONDI.AU.MULTIPLE(I652*0.0303+L652*0.273+K652*0.121-J652*0.0969,0.5)</f>
        <v>#NAME?</v>
      </c>
      <c r="H652" s="1" t="e">
        <f aca="false">ARRONDI.AU.MULTIPLE(G652*(I652*0.0303+L652*0.273+K652*0.121-J652*0.0969)/100,0.5)</f>
        <v>#NAME?</v>
      </c>
      <c r="I652" s="2" t="n">
        <v>29.98</v>
      </c>
      <c r="J652" s="3" t="n">
        <v>1.42</v>
      </c>
      <c r="K652" s="2" t="n">
        <v>5.4</v>
      </c>
      <c r="L652" s="2" t="n">
        <v>0.042</v>
      </c>
    </row>
    <row r="653" customFormat="false" ht="12.6" hidden="false" customHeight="false" outlineLevel="0" collapsed="false">
      <c r="A653" s="1" t="s">
        <v>502</v>
      </c>
      <c r="B653" s="1" t="s">
        <v>843</v>
      </c>
      <c r="C653" s="1" t="s">
        <v>844</v>
      </c>
      <c r="D653" s="1" t="s">
        <v>896</v>
      </c>
      <c r="E653" s="1" t="s">
        <v>25</v>
      </c>
      <c r="F653" s="1" t="e">
        <f aca="false">ARRONDI.AU.MULTIPLE(I653*0.0303+L653*0.273+K653*0.121-J653*0.0969,0.5)</f>
        <v>#NAME?</v>
      </c>
      <c r="H653" s="1" t="e">
        <f aca="false">ARRONDI.AU.MULTIPLE(G653*(I653*0.0303+L653*0.273+K653*0.121-J653*0.0969)/100,0.5)</f>
        <v>#NAME?</v>
      </c>
      <c r="I653" s="2" t="n">
        <v>52.66</v>
      </c>
      <c r="J653" s="3" t="n">
        <v>0.64</v>
      </c>
      <c r="K653" s="2" t="n">
        <v>11.4</v>
      </c>
      <c r="L653" s="2" t="n">
        <v>0.028</v>
      </c>
    </row>
    <row r="654" customFormat="false" ht="12.6" hidden="false" customHeight="false" outlineLevel="0" collapsed="false">
      <c r="A654" s="1" t="s">
        <v>502</v>
      </c>
      <c r="B654" s="1" t="s">
        <v>843</v>
      </c>
      <c r="C654" s="1" t="s">
        <v>844</v>
      </c>
      <c r="D654" s="1" t="s">
        <v>897</v>
      </c>
      <c r="E654" s="1" t="s">
        <v>25</v>
      </c>
      <c r="F654" s="1" t="e">
        <f aca="false">ARRONDI.AU.MULTIPLE(I654*0.0303+L654*0.273+K654*0.121-J654*0.0969,0.5)</f>
        <v>#NAME?</v>
      </c>
      <c r="H654" s="1" t="e">
        <f aca="false">ARRONDI.AU.MULTIPLE(G654*(I654*0.0303+L654*0.273+K654*0.121-J654*0.0969)/100,0.5)</f>
        <v>#NAME?</v>
      </c>
      <c r="I654" s="2" t="n">
        <v>42.19</v>
      </c>
      <c r="J654" s="3" t="n">
        <v>0.68</v>
      </c>
      <c r="K654" s="2" t="n">
        <v>8.9</v>
      </c>
      <c r="L654" s="2" t="n">
        <v>0.032</v>
      </c>
    </row>
    <row r="655" customFormat="false" ht="12.6" hidden="false" customHeight="false" outlineLevel="0" collapsed="false">
      <c r="A655" s="1" t="s">
        <v>502</v>
      </c>
      <c r="B655" s="1" t="s">
        <v>843</v>
      </c>
      <c r="C655" s="1" t="s">
        <v>844</v>
      </c>
      <c r="D655" s="1" t="s">
        <v>898</v>
      </c>
      <c r="E655" s="1" t="s">
        <v>25</v>
      </c>
      <c r="F655" s="1" t="e">
        <f aca="false">ARRONDI.AU.MULTIPLE(I655*0.0303+L655*0.273+K655*0.121-J655*0.0969,0.5)</f>
        <v>#NAME?</v>
      </c>
      <c r="H655" s="1" t="e">
        <f aca="false">ARRONDI.AU.MULTIPLE(G655*(I655*0.0303+L655*0.273+K655*0.121-J655*0.0969)/100,0.5)</f>
        <v>#NAME?</v>
      </c>
      <c r="I655" s="2" t="n">
        <v>59.1</v>
      </c>
      <c r="J655" s="3" t="n">
        <v>0.58</v>
      </c>
      <c r="K655" s="2" t="n">
        <v>13.7</v>
      </c>
      <c r="L655" s="2" t="n">
        <v>0.031</v>
      </c>
    </row>
    <row r="656" customFormat="false" ht="12.6" hidden="false" customHeight="false" outlineLevel="0" collapsed="false">
      <c r="A656" s="1" t="s">
        <v>502</v>
      </c>
      <c r="B656" s="1" t="s">
        <v>843</v>
      </c>
      <c r="C656" s="1" t="s">
        <v>844</v>
      </c>
      <c r="D656" s="1" t="s">
        <v>899</v>
      </c>
      <c r="E656" s="1" t="s">
        <v>25</v>
      </c>
      <c r="F656" s="1" t="e">
        <f aca="false">ARRONDI.AU.MULTIPLE(I656*0.0303+L656*0.273+K656*0.121-J656*0.0969,0.5)</f>
        <v>#NAME?</v>
      </c>
      <c r="H656" s="1" t="e">
        <f aca="false">ARRONDI.AU.MULTIPLE(G656*(I656*0.0303+L656*0.273+K656*0.121-J656*0.0969)/100,0.5)</f>
        <v>#NAME?</v>
      </c>
      <c r="I656" s="2" t="n">
        <v>37.56</v>
      </c>
      <c r="J656" s="3" t="n">
        <v>1.16</v>
      </c>
      <c r="K656" s="2" t="n">
        <v>6.43</v>
      </c>
      <c r="L656" s="2" t="n">
        <v>0.062</v>
      </c>
    </row>
    <row r="657" customFormat="false" ht="12.6" hidden="false" customHeight="false" outlineLevel="0" collapsed="false">
      <c r="A657" s="1" t="s">
        <v>502</v>
      </c>
      <c r="B657" s="1" t="s">
        <v>843</v>
      </c>
      <c r="C657" s="1" t="s">
        <v>844</v>
      </c>
      <c r="D657" s="1" t="s">
        <v>900</v>
      </c>
      <c r="E657" s="1" t="s">
        <v>25</v>
      </c>
      <c r="F657" s="1" t="e">
        <f aca="false">ARRONDI.AU.MULTIPLE(I657*0.0303+L657*0.273+K657*0.121-J657*0.0969,0.5)</f>
        <v>#NAME?</v>
      </c>
      <c r="H657" s="1" t="e">
        <f aca="false">ARRONDI.AU.MULTIPLE(G657*(I657*0.0303+L657*0.273+K657*0.121-J657*0.0969)/100,0.5)</f>
        <v>#NAME?</v>
      </c>
      <c r="I657" s="2" t="n">
        <v>51.46</v>
      </c>
      <c r="J657" s="3" t="n">
        <v>1.22</v>
      </c>
      <c r="K657" s="2" t="n">
        <v>10.7</v>
      </c>
      <c r="L657" s="2" t="n">
        <v>0.015</v>
      </c>
    </row>
    <row r="658" customFormat="false" ht="12.6" hidden="false" customHeight="false" outlineLevel="0" collapsed="false">
      <c r="A658" s="1" t="s">
        <v>502</v>
      </c>
      <c r="B658" s="1" t="s">
        <v>843</v>
      </c>
      <c r="C658" s="1" t="s">
        <v>844</v>
      </c>
      <c r="D658" s="1" t="s">
        <v>901</v>
      </c>
      <c r="E658" s="1" t="s">
        <v>25</v>
      </c>
      <c r="F658" s="1" t="e">
        <f aca="false">ARRONDI.AU.MULTIPLE(I658*0.0303+L658*0.273+K658*0.121-J658*0.0969,0.5)</f>
        <v>#NAME?</v>
      </c>
      <c r="H658" s="1" t="e">
        <f aca="false">ARRONDI.AU.MULTIPLE(G658*(I658*0.0303+L658*0.273+K658*0.121-J658*0.0969)/100,0.5)</f>
        <v>#NAME?</v>
      </c>
      <c r="I658" s="2" t="n">
        <v>32.9</v>
      </c>
      <c r="J658" s="3" t="n">
        <v>0.69</v>
      </c>
      <c r="K658" s="2" t="n">
        <v>7.31</v>
      </c>
      <c r="L658" s="2" t="n">
        <v>0.014</v>
      </c>
    </row>
    <row r="659" customFormat="false" ht="12.6" hidden="false" customHeight="false" outlineLevel="0" collapsed="false">
      <c r="A659" s="1" t="s">
        <v>502</v>
      </c>
      <c r="B659" s="1" t="s">
        <v>843</v>
      </c>
      <c r="C659" s="1" t="s">
        <v>844</v>
      </c>
      <c r="D659" s="1" t="s">
        <v>902</v>
      </c>
      <c r="E659" s="1" t="s">
        <v>25</v>
      </c>
      <c r="F659" s="1" t="e">
        <f aca="false">ARRONDI.AU.MULTIPLE(I659*0.0303+L659*0.273+K659*0.121-J659*0.0969,0.5)</f>
        <v>#NAME?</v>
      </c>
      <c r="H659" s="1" t="e">
        <f aca="false">ARRONDI.AU.MULTIPLE(G659*(I659*0.0303+L659*0.273+K659*0.121-J659*0.0969)/100,0.5)</f>
        <v>#NAME?</v>
      </c>
      <c r="I659" s="2" t="n">
        <v>29.14</v>
      </c>
      <c r="J659" s="3" t="n">
        <v>0.77</v>
      </c>
      <c r="K659" s="2" t="n">
        <v>6.2</v>
      </c>
      <c r="L659" s="2" t="n">
        <v>0.021</v>
      </c>
    </row>
    <row r="660" customFormat="false" ht="12.6" hidden="false" customHeight="false" outlineLevel="0" collapsed="false">
      <c r="A660" s="1" t="s">
        <v>502</v>
      </c>
      <c r="B660" s="1" t="s">
        <v>843</v>
      </c>
      <c r="C660" s="1" t="s">
        <v>844</v>
      </c>
      <c r="D660" s="1" t="s">
        <v>903</v>
      </c>
      <c r="E660" s="1" t="s">
        <v>25</v>
      </c>
      <c r="F660" s="1" t="e">
        <f aca="false">ARRONDI.AU.MULTIPLE(I660*0.0303+L660*0.273+K660*0.121-J660*0.0969,0.5)</f>
        <v>#NAME?</v>
      </c>
      <c r="H660" s="1" t="e">
        <f aca="false">ARRONDI.AU.MULTIPLE(G660*(I660*0.0303+L660*0.273+K660*0.121-J660*0.0969)/100,0.5)</f>
        <v>#NAME?</v>
      </c>
      <c r="I660" s="2" t="n">
        <v>55.3</v>
      </c>
      <c r="J660" s="3" t="n">
        <v>1.57</v>
      </c>
      <c r="K660" s="2" t="n">
        <v>9.6</v>
      </c>
      <c r="L660" s="2" t="n">
        <v>0.17</v>
      </c>
    </row>
    <row r="661" customFormat="false" ht="12.6" hidden="false" customHeight="false" outlineLevel="0" collapsed="false">
      <c r="A661" s="1" t="s">
        <v>502</v>
      </c>
      <c r="B661" s="1" t="s">
        <v>843</v>
      </c>
      <c r="C661" s="1" t="s">
        <v>844</v>
      </c>
      <c r="D661" s="1" t="s">
        <v>904</v>
      </c>
      <c r="E661" s="1" t="s">
        <v>25</v>
      </c>
      <c r="F661" s="1" t="e">
        <f aca="false">ARRONDI.AU.MULTIPLE(I661*0.0303+L661*0.273+K661*0.121-J661*0.0969,0.5)</f>
        <v>#NAME?</v>
      </c>
      <c r="H661" s="1" t="e">
        <f aca="false">ARRONDI.AU.MULTIPLE(G661*(I661*0.0303+L661*0.273+K661*0.121-J661*0.0969)/100,0.5)</f>
        <v>#NAME?</v>
      </c>
      <c r="I661" s="2" t="n">
        <v>37.88</v>
      </c>
      <c r="J661" s="3" t="n">
        <v>0.76</v>
      </c>
      <c r="K661" s="2" t="n">
        <v>8.62</v>
      </c>
      <c r="L661" s="2" t="n">
        <v>0</v>
      </c>
    </row>
    <row r="662" customFormat="false" ht="12.6" hidden="false" customHeight="false" outlineLevel="0" collapsed="false">
      <c r="A662" s="1" t="s">
        <v>502</v>
      </c>
      <c r="B662" s="1" t="s">
        <v>843</v>
      </c>
      <c r="C662" s="1" t="s">
        <v>844</v>
      </c>
      <c r="D662" s="1" t="s">
        <v>905</v>
      </c>
      <c r="E662" s="1" t="s">
        <v>25</v>
      </c>
      <c r="F662" s="1" t="e">
        <f aca="false">ARRONDI.AU.MULTIPLE(I662*0.0303+L662*0.273+K662*0.121-J662*0.0969,0.5)</f>
        <v>#NAME?</v>
      </c>
      <c r="H662" s="1" t="e">
        <f aca="false">ARRONDI.AU.MULTIPLE(G662*(I662*0.0303+L662*0.273+K662*0.121-J662*0.0969)/100,0.5)</f>
        <v>#NAME?</v>
      </c>
      <c r="I662" s="2" t="n">
        <v>53.5</v>
      </c>
      <c r="J662" s="3" t="n">
        <v>0.5</v>
      </c>
      <c r="K662" s="2" t="n">
        <v>11.2</v>
      </c>
      <c r="L662" s="2" t="n">
        <v>0.01</v>
      </c>
    </row>
    <row r="663" customFormat="false" ht="12.6" hidden="false" customHeight="false" outlineLevel="0" collapsed="false">
      <c r="A663" s="1" t="s">
        <v>502</v>
      </c>
      <c r="B663" s="1" t="s">
        <v>843</v>
      </c>
      <c r="C663" s="1" t="s">
        <v>844</v>
      </c>
      <c r="D663" s="1" t="s">
        <v>906</v>
      </c>
      <c r="E663" s="1" t="s">
        <v>25</v>
      </c>
      <c r="F663" s="1" t="e">
        <f aca="false">ARRONDI.AU.MULTIPLE(I663*0.0303+L663*0.273+K663*0.121-J663*0.0969,0.5)</f>
        <v>#NAME?</v>
      </c>
      <c r="H663" s="1" t="e">
        <f aca="false">ARRONDI.AU.MULTIPLE(G663*(I663*0.0303+L663*0.273+K663*0.121-J663*0.0969)/100,0.5)</f>
        <v>#NAME?</v>
      </c>
      <c r="I663" s="2" t="n">
        <v>21.05</v>
      </c>
      <c r="J663" s="3" t="n">
        <v>0.58</v>
      </c>
      <c r="K663" s="2" t="n">
        <v>4.3</v>
      </c>
      <c r="L663" s="2" t="n">
        <v>0.044</v>
      </c>
    </row>
    <row r="664" customFormat="false" ht="12.6" hidden="false" customHeight="false" outlineLevel="0" collapsed="false">
      <c r="A664" s="1" t="s">
        <v>502</v>
      </c>
      <c r="B664" s="1" t="s">
        <v>843</v>
      </c>
      <c r="C664" s="1" t="s">
        <v>844</v>
      </c>
      <c r="D664" s="1" t="s">
        <v>907</v>
      </c>
      <c r="E664" s="1" t="s">
        <v>25</v>
      </c>
      <c r="F664" s="1" t="e">
        <f aca="false">ARRONDI.AU.MULTIPLE(I664*0.0303+L664*0.273+K664*0.121-J664*0.0969,0.5)</f>
        <v>#NAME?</v>
      </c>
      <c r="H664" s="1" t="e">
        <f aca="false">ARRONDI.AU.MULTIPLE(G664*(I664*0.0303+L664*0.273+K664*0.121-J664*0.0969)/100,0.5)</f>
        <v>#NAME?</v>
      </c>
      <c r="I664" s="2" t="n">
        <v>38.66</v>
      </c>
      <c r="J664" s="3" t="n">
        <v>1.11</v>
      </c>
      <c r="K664" s="2" t="n">
        <v>7.7</v>
      </c>
      <c r="L664" s="2" t="n">
        <v>0.022</v>
      </c>
    </row>
    <row r="665" customFormat="false" ht="12.6" hidden="false" customHeight="false" outlineLevel="0" collapsed="false">
      <c r="A665" s="1" t="s">
        <v>502</v>
      </c>
      <c r="B665" s="1" t="s">
        <v>843</v>
      </c>
      <c r="C665" s="1" t="s">
        <v>908</v>
      </c>
      <c r="D665" s="1" t="s">
        <v>909</v>
      </c>
      <c r="E665" s="1" t="s">
        <v>25</v>
      </c>
      <c r="F665" s="1" t="e">
        <f aca="false">ARRONDI.AU.MULTIPLE(I665*0.0303+L665*0.273+K665*0.121-J665*0.0969,0.5)</f>
        <v>#NAME?</v>
      </c>
      <c r="H665" s="1" t="e">
        <f aca="false">ARRONDI.AU.MULTIPLE(G665*(I665*0.0303+L665*0.273+K665*0.121-J665*0.0969)/100,0.5)</f>
        <v>#NAME?</v>
      </c>
      <c r="I665" s="2" t="s">
        <v>171</v>
      </c>
      <c r="J665" s="3" t="n">
        <v>0.23</v>
      </c>
      <c r="K665" s="2" t="n">
        <v>24.4</v>
      </c>
      <c r="L665" s="2" t="n">
        <v>0.017</v>
      </c>
    </row>
    <row r="666" customFormat="false" ht="12.6" hidden="false" customHeight="false" outlineLevel="0" collapsed="false">
      <c r="A666" s="1" t="s">
        <v>502</v>
      </c>
      <c r="B666" s="1" t="s">
        <v>843</v>
      </c>
      <c r="C666" s="1" t="s">
        <v>908</v>
      </c>
      <c r="D666" s="1" t="s">
        <v>910</v>
      </c>
      <c r="E666" s="1" t="s">
        <v>25</v>
      </c>
      <c r="F666" s="1" t="e">
        <f aca="false">ARRONDI.AU.MULTIPLE(I666*0.0303+L666*0.273+K666*0.121-J666*0.0969,0.5)</f>
        <v>#NAME?</v>
      </c>
      <c r="H666" s="1" t="e">
        <f aca="false">ARRONDI.AU.MULTIPLE(G666*(I666*0.0303+L666*0.273+K666*0.121-J666*0.0969)/100,0.5)</f>
        <v>#NAME?</v>
      </c>
      <c r="I666" s="2" t="n">
        <v>118.77</v>
      </c>
      <c r="J666" s="3" t="n">
        <v>0.38</v>
      </c>
      <c r="K666" s="2" t="n">
        <v>29.2</v>
      </c>
      <c r="L666" s="2" t="n">
        <v>0.014</v>
      </c>
    </row>
    <row r="667" customFormat="false" ht="12.6" hidden="false" customHeight="false" outlineLevel="0" collapsed="false">
      <c r="A667" s="1" t="s">
        <v>502</v>
      </c>
      <c r="B667" s="1" t="s">
        <v>843</v>
      </c>
      <c r="C667" s="1" t="s">
        <v>908</v>
      </c>
      <c r="D667" s="1" t="s">
        <v>911</v>
      </c>
      <c r="E667" s="1" t="s">
        <v>25</v>
      </c>
      <c r="F667" s="1" t="e">
        <f aca="false">ARRONDI.AU.MULTIPLE(I667*0.0303+L667*0.273+K667*0.121-J667*0.0969,0.5)</f>
        <v>#NAME?</v>
      </c>
      <c r="H667" s="1" t="e">
        <f aca="false">ARRONDI.AU.MULTIPLE(G667*(I667*0.0303+L667*0.273+K667*0.121-J667*0.0969)/100,0.5)</f>
        <v>#NAME?</v>
      </c>
      <c r="I667" s="2" t="n">
        <v>103.31</v>
      </c>
      <c r="J667" s="3" t="n">
        <v>0.51</v>
      </c>
      <c r="K667" s="2" t="n">
        <v>24.8</v>
      </c>
      <c r="L667" s="2" t="n">
        <v>0.068</v>
      </c>
    </row>
    <row r="668" customFormat="false" ht="12.6" hidden="false" customHeight="false" outlineLevel="0" collapsed="false">
      <c r="A668" s="1" t="s">
        <v>502</v>
      </c>
      <c r="B668" s="1" t="s">
        <v>843</v>
      </c>
      <c r="C668" s="1" t="s">
        <v>908</v>
      </c>
      <c r="D668" s="1" t="s">
        <v>912</v>
      </c>
      <c r="F668" s="1" t="e">
        <f aca="false">ARRONDI.AU.MULTIPLE(I668*0.0303+L668*0.273+K668*0.121-J668*0.0969,0.5)</f>
        <v>#NAME?</v>
      </c>
      <c r="H668" s="1" t="e">
        <f aca="false">ARRONDI.AU.MULTIPLE(G668*(I668*0.0303+L668*0.273+K668*0.121-J668*0.0969)/100,0.5)</f>
        <v>#NAME?</v>
      </c>
      <c r="I668" s="2" t="n">
        <v>64.621</v>
      </c>
      <c r="J668" s="3" t="n">
        <v>0</v>
      </c>
      <c r="K668" s="2" t="s">
        <v>341</v>
      </c>
      <c r="L668" s="2" t="n">
        <v>0.037</v>
      </c>
    </row>
    <row r="669" customFormat="false" ht="12.6" hidden="false" customHeight="false" outlineLevel="0" collapsed="false">
      <c r="A669" s="1" t="s">
        <v>502</v>
      </c>
      <c r="B669" s="1" t="s">
        <v>843</v>
      </c>
      <c r="C669" s="1" t="s">
        <v>908</v>
      </c>
      <c r="D669" s="1" t="s">
        <v>913</v>
      </c>
      <c r="F669" s="1" t="e">
        <f aca="false">ARRONDI.AU.MULTIPLE(I669*0.0303+L669*0.273+K669*0.121-J669*0.0969,0.5)</f>
        <v>#NAME?</v>
      </c>
      <c r="H669" s="1" t="e">
        <f aca="false">ARRONDI.AU.MULTIPLE(G669*(I669*0.0303+L669*0.273+K669*0.121-J669*0.0969)/100,0.5)</f>
        <v>#NAME?</v>
      </c>
      <c r="I669" s="2" t="n">
        <v>65.2</v>
      </c>
      <c r="J669" s="3" t="n">
        <v>0.32</v>
      </c>
      <c r="K669" s="2" t="n">
        <v>14.9</v>
      </c>
      <c r="L669" s="2" t="n">
        <v>0.14</v>
      </c>
    </row>
    <row r="670" customFormat="false" ht="12.6" hidden="false" customHeight="false" outlineLevel="0" collapsed="false">
      <c r="A670" s="1" t="s">
        <v>502</v>
      </c>
      <c r="B670" s="1" t="s">
        <v>843</v>
      </c>
      <c r="C670" s="1" t="s">
        <v>908</v>
      </c>
      <c r="D670" s="1" t="s">
        <v>914</v>
      </c>
      <c r="F670" s="1" t="e">
        <f aca="false">ARRONDI.AU.MULTIPLE(I670*0.0303+L670*0.273+K670*0.121-J670*0.0969,0.5)</f>
        <v>#NAME?</v>
      </c>
      <c r="H670" s="1" t="e">
        <f aca="false">ARRONDI.AU.MULTIPLE(G670*(I670*0.0303+L670*0.273+K670*0.121-J670*0.0969)/100,0.5)</f>
        <v>#NAME?</v>
      </c>
      <c r="I670" s="2" t="n">
        <v>81.08</v>
      </c>
      <c r="J670" s="3" t="n">
        <v>0.32</v>
      </c>
      <c r="K670" s="2" t="n">
        <v>19.5</v>
      </c>
      <c r="L670" s="2" t="n">
        <v>0.028</v>
      </c>
    </row>
    <row r="671" customFormat="false" ht="12.6" hidden="false" customHeight="false" outlineLevel="0" collapsed="false">
      <c r="A671" s="1" t="s">
        <v>502</v>
      </c>
      <c r="B671" s="1" t="s">
        <v>843</v>
      </c>
      <c r="C671" s="1" t="s">
        <v>908</v>
      </c>
      <c r="D671" s="1" t="s">
        <v>915</v>
      </c>
      <c r="E671" s="1" t="s">
        <v>25</v>
      </c>
      <c r="F671" s="1" t="e">
        <f aca="false">ARRONDI.AU.MULTIPLE(I671*0.0303+L671*0.273+K671*0.121-J671*0.0969,0.5)</f>
        <v>#NAME?</v>
      </c>
      <c r="H671" s="1" t="e">
        <f aca="false">ARRONDI.AU.MULTIPLE(G671*(I671*0.0303+L671*0.273+K671*0.121-J671*0.0969)/100,0.5)</f>
        <v>#NAME?</v>
      </c>
      <c r="I671" s="2" t="n">
        <v>55.98</v>
      </c>
      <c r="J671" s="3" t="n">
        <v>0.43</v>
      </c>
      <c r="K671" s="2" t="n">
        <v>12.8</v>
      </c>
      <c r="L671" s="2" t="n">
        <v>0.082</v>
      </c>
    </row>
    <row r="672" customFormat="false" ht="12.6" hidden="false" customHeight="false" outlineLevel="0" collapsed="false">
      <c r="A672" s="1" t="s">
        <v>502</v>
      </c>
      <c r="B672" s="1" t="s">
        <v>843</v>
      </c>
      <c r="C672" s="1" t="s">
        <v>908</v>
      </c>
      <c r="D672" s="1" t="s">
        <v>916</v>
      </c>
      <c r="E672" s="1" t="s">
        <v>25</v>
      </c>
      <c r="F672" s="1" t="e">
        <f aca="false">ARRONDI.AU.MULTIPLE(I672*0.0303+L672*0.273+K672*0.121-J672*0.0969,0.5)</f>
        <v>#NAME?</v>
      </c>
      <c r="H672" s="1" t="e">
        <f aca="false">ARRONDI.AU.MULTIPLE(G672*(I672*0.0303+L672*0.273+K672*0.121-J672*0.0969)/100,0.5)</f>
        <v>#NAME?</v>
      </c>
      <c r="I672" s="2" t="n">
        <v>90.5</v>
      </c>
      <c r="J672" s="3" t="n">
        <v>0.5</v>
      </c>
      <c r="K672" s="2" t="s">
        <v>321</v>
      </c>
      <c r="L672" s="2" t="n">
        <v>0</v>
      </c>
    </row>
    <row r="673" customFormat="false" ht="12.6" hidden="false" customHeight="false" outlineLevel="0" collapsed="false">
      <c r="A673" s="1" t="s">
        <v>502</v>
      </c>
      <c r="B673" s="1" t="s">
        <v>843</v>
      </c>
      <c r="C673" s="1" t="s">
        <v>908</v>
      </c>
      <c r="D673" s="1" t="s">
        <v>917</v>
      </c>
      <c r="E673" s="1" t="s">
        <v>25</v>
      </c>
      <c r="F673" s="1" t="e">
        <f aca="false">ARRONDI.AU.MULTIPLE(I673*0.0303+L673*0.273+K673*0.121-J673*0.0969,0.5)</f>
        <v>#NAME?</v>
      </c>
      <c r="H673" s="1" t="e">
        <f aca="false">ARRONDI.AU.MULTIPLE(G673*(I673*0.0303+L673*0.273+K673*0.121-J673*0.0969)/100,0.5)</f>
        <v>#NAME?</v>
      </c>
      <c r="I673" s="2" t="n">
        <v>49.08</v>
      </c>
      <c r="J673" s="3" t="n">
        <v>0.26</v>
      </c>
      <c r="K673" s="2" t="n">
        <v>11.2</v>
      </c>
      <c r="L673" s="2" t="n">
        <v>0.058</v>
      </c>
    </row>
    <row r="674" customFormat="false" ht="12.6" hidden="false" customHeight="false" outlineLevel="0" collapsed="false">
      <c r="A674" s="1" t="s">
        <v>502</v>
      </c>
      <c r="B674" s="1" t="s">
        <v>843</v>
      </c>
      <c r="C674" s="1" t="s">
        <v>918</v>
      </c>
      <c r="D674" s="1" t="s">
        <v>919</v>
      </c>
      <c r="F674" s="1" t="e">
        <f aca="false">ARRONDI.AU.MULTIPLE(I674*0.0303+L674*0.273+K674*0.121-J674*0.0969,0.5)</f>
        <v>#NAME?</v>
      </c>
      <c r="H674" s="1" t="e">
        <f aca="false">ARRONDI.AU.MULTIPLE(G674*(I674*0.0303+L674*0.273+K674*0.121-J674*0.0969)/100,0.5)</f>
        <v>#NAME?</v>
      </c>
      <c r="I674" s="2" t="n">
        <v>76.1</v>
      </c>
      <c r="J674" s="3" t="n">
        <v>0.5</v>
      </c>
      <c r="K674" s="2" t="n">
        <v>17.4</v>
      </c>
      <c r="L674" s="2" t="n">
        <v>0</v>
      </c>
    </row>
    <row r="675" customFormat="false" ht="12.6" hidden="false" customHeight="false" outlineLevel="0" collapsed="false">
      <c r="A675" s="1" t="s">
        <v>502</v>
      </c>
      <c r="B675" s="1" t="s">
        <v>843</v>
      </c>
      <c r="C675" s="1" t="s">
        <v>918</v>
      </c>
      <c r="D675" s="1" t="s">
        <v>920</v>
      </c>
      <c r="F675" s="1" t="e">
        <f aca="false">ARRONDI.AU.MULTIPLE(I675*0.0303+L675*0.273+K675*0.121-J675*0.0969,0.5)</f>
        <v>#NAME?</v>
      </c>
      <c r="H675" s="1" t="e">
        <f aca="false">ARRONDI.AU.MULTIPLE(G675*(I675*0.0303+L675*0.273+K675*0.121-J675*0.0969)/100,0.5)</f>
        <v>#NAME?</v>
      </c>
      <c r="I675" s="2" t="n">
        <v>79.7</v>
      </c>
      <c r="J675" s="3" t="n">
        <v>0.5</v>
      </c>
      <c r="K675" s="2" t="n">
        <v>18.3</v>
      </c>
      <c r="L675" s="2" t="n">
        <v>0</v>
      </c>
    </row>
    <row r="676" customFormat="false" ht="12.6" hidden="false" customHeight="false" outlineLevel="0" collapsed="false">
      <c r="A676" s="1" t="s">
        <v>502</v>
      </c>
      <c r="B676" s="1" t="s">
        <v>843</v>
      </c>
      <c r="C676" s="1" t="s">
        <v>918</v>
      </c>
      <c r="D676" s="1" t="s">
        <v>921</v>
      </c>
      <c r="F676" s="1" t="e">
        <f aca="false">ARRONDI.AU.MULTIPLE(I676*0.0303+L676*0.273+K676*0.121-J676*0.0969,0.5)</f>
        <v>#NAME?</v>
      </c>
      <c r="H676" s="1" t="e">
        <f aca="false">ARRONDI.AU.MULTIPLE(G676*(I676*0.0303+L676*0.273+K676*0.121-J676*0.0969)/100,0.5)</f>
        <v>#NAME?</v>
      </c>
      <c r="I676" s="2" t="n">
        <v>64.1</v>
      </c>
      <c r="J676" s="3" t="n">
        <v>0.5</v>
      </c>
      <c r="K676" s="2" t="n">
        <v>14.4</v>
      </c>
      <c r="L676" s="2" t="n">
        <v>0</v>
      </c>
    </row>
    <row r="677" customFormat="false" ht="12.6" hidden="false" customHeight="false" outlineLevel="0" collapsed="false">
      <c r="A677" s="1" t="s">
        <v>502</v>
      </c>
      <c r="B677" s="1" t="s">
        <v>843</v>
      </c>
      <c r="C677" s="1" t="s">
        <v>918</v>
      </c>
      <c r="D677" s="1" t="s">
        <v>922</v>
      </c>
      <c r="F677" s="1" t="e">
        <f aca="false">ARRONDI.AU.MULTIPLE(I677*0.0303+L677*0.273+K677*0.121-J677*0.0969,0.5)</f>
        <v>#NAME?</v>
      </c>
      <c r="H677" s="1" t="e">
        <f aca="false">ARRONDI.AU.MULTIPLE(G677*(I677*0.0303+L677*0.273+K677*0.121-J677*0.0969)/100,0.5)</f>
        <v>#NAME?</v>
      </c>
      <c r="I677" s="2" t="n">
        <v>60.549</v>
      </c>
      <c r="J677" s="3" t="n">
        <v>0.5</v>
      </c>
      <c r="K677" s="2" t="n">
        <v>14.5</v>
      </c>
      <c r="L677" s="2" t="n">
        <v>0.009</v>
      </c>
    </row>
    <row r="678" customFormat="false" ht="12.6" hidden="false" customHeight="false" outlineLevel="0" collapsed="false">
      <c r="A678" s="1" t="s">
        <v>502</v>
      </c>
      <c r="B678" s="1" t="s">
        <v>843</v>
      </c>
      <c r="C678" s="1" t="s">
        <v>918</v>
      </c>
      <c r="D678" s="1" t="s">
        <v>923</v>
      </c>
      <c r="F678" s="1" t="e">
        <f aca="false">ARRONDI.AU.MULTIPLE(I678*0.0303+L678*0.273+K678*0.121-J678*0.0969,0.5)</f>
        <v>#NAME?</v>
      </c>
      <c r="H678" s="1" t="e">
        <f aca="false">ARRONDI.AU.MULTIPLE(G678*(I678*0.0303+L678*0.273+K678*0.121-J678*0.0969)/100,0.5)</f>
        <v>#NAME?</v>
      </c>
      <c r="I678" s="2" t="n">
        <v>63.06</v>
      </c>
      <c r="J678" s="3" t="n">
        <v>0.94</v>
      </c>
      <c r="K678" s="2" t="n">
        <v>13.7</v>
      </c>
      <c r="L678" s="2" t="n">
        <v>0</v>
      </c>
    </row>
    <row r="679" customFormat="false" ht="12.6" hidden="false" customHeight="false" outlineLevel="0" collapsed="false">
      <c r="A679" s="1" t="s">
        <v>502</v>
      </c>
      <c r="B679" s="1" t="s">
        <v>843</v>
      </c>
      <c r="C679" s="1" t="s">
        <v>918</v>
      </c>
      <c r="D679" s="1" t="s">
        <v>924</v>
      </c>
      <c r="F679" s="1" t="e">
        <f aca="false">ARRONDI.AU.MULTIPLE(I679*0.0303+L679*0.273+K679*0.121-J679*0.0969,0.5)</f>
        <v>#NAME?</v>
      </c>
      <c r="H679" s="1" t="e">
        <f aca="false">ARRONDI.AU.MULTIPLE(G679*(I679*0.0303+L679*0.273+K679*0.121-J679*0.0969)/100,0.5)</f>
        <v>#NAME?</v>
      </c>
      <c r="I679" s="2" t="n">
        <v>59.627</v>
      </c>
      <c r="J679" s="3" t="n">
        <v>0.81</v>
      </c>
      <c r="K679" s="2" t="s">
        <v>27</v>
      </c>
      <c r="L679" s="2" t="n">
        <v>0.003</v>
      </c>
    </row>
    <row r="680" customFormat="false" ht="12.6" hidden="false" customHeight="false" outlineLevel="0" collapsed="false">
      <c r="A680" s="1" t="s">
        <v>502</v>
      </c>
      <c r="B680" s="1" t="s">
        <v>843</v>
      </c>
      <c r="C680" s="1" t="s">
        <v>918</v>
      </c>
      <c r="D680" s="1" t="s">
        <v>925</v>
      </c>
      <c r="F680" s="1" t="e">
        <f aca="false">ARRONDI.AU.MULTIPLE(I680*0.0303+L680*0.273+K680*0.121-J680*0.0969,0.5)</f>
        <v>#NAME?</v>
      </c>
      <c r="H680" s="1" t="e">
        <f aca="false">ARRONDI.AU.MULTIPLE(G680*(I680*0.0303+L680*0.273+K680*0.121-J680*0.0969)/100,0.5)</f>
        <v>#NAME?</v>
      </c>
      <c r="I680" s="2" t="n">
        <v>71.3</v>
      </c>
      <c r="J680" s="3" t="n">
        <v>0.5</v>
      </c>
      <c r="K680" s="2" t="n">
        <v>16.2</v>
      </c>
      <c r="L680" s="2" t="n">
        <v>0</v>
      </c>
    </row>
    <row r="681" customFormat="false" ht="12.6" hidden="false" customHeight="false" outlineLevel="0" collapsed="false">
      <c r="A681" s="1" t="s">
        <v>502</v>
      </c>
      <c r="B681" s="1" t="s">
        <v>843</v>
      </c>
      <c r="C681" s="1" t="s">
        <v>918</v>
      </c>
      <c r="D681" s="1" t="s">
        <v>926</v>
      </c>
      <c r="F681" s="1" t="e">
        <f aca="false">ARRONDI.AU.MULTIPLE(I681*0.0303+L681*0.273+K681*0.121-J681*0.0969,0.5)</f>
        <v>#NAME?</v>
      </c>
      <c r="H681" s="1" t="e">
        <f aca="false">ARRONDI.AU.MULTIPLE(G681*(I681*0.0303+L681*0.273+K681*0.121-J681*0.0969)/100,0.5)</f>
        <v>#NAME?</v>
      </c>
      <c r="I681" s="2" t="n">
        <v>72.06</v>
      </c>
      <c r="J681" s="3" t="n">
        <v>0.29</v>
      </c>
      <c r="K681" s="2" t="n">
        <v>16.6</v>
      </c>
      <c r="L681" s="2" t="n">
        <v>0</v>
      </c>
    </row>
    <row r="682" customFormat="false" ht="12.6" hidden="false" customHeight="false" outlineLevel="0" collapsed="false">
      <c r="A682" s="1" t="s">
        <v>502</v>
      </c>
      <c r="B682" s="1" t="s">
        <v>843</v>
      </c>
      <c r="C682" s="1" t="s">
        <v>918</v>
      </c>
      <c r="D682" s="1" t="s">
        <v>927</v>
      </c>
      <c r="F682" s="1" t="e">
        <f aca="false">ARRONDI.AU.MULTIPLE(I682*0.0303+L682*0.273+K682*0.121-J682*0.0969,0.5)</f>
        <v>#NAME?</v>
      </c>
      <c r="H682" s="1" t="e">
        <f aca="false">ARRONDI.AU.MULTIPLE(G682*(I682*0.0303+L682*0.273+K682*0.121-J682*0.0969)/100,0.5)</f>
        <v>#NAME?</v>
      </c>
      <c r="I682" s="2" t="n">
        <v>60.9</v>
      </c>
      <c r="J682" s="3" t="n">
        <v>0.5</v>
      </c>
      <c r="K682" s="2" t="n">
        <v>13.6</v>
      </c>
      <c r="L682" s="2" t="n">
        <v>0</v>
      </c>
    </row>
    <row r="683" customFormat="false" ht="12.6" hidden="false" customHeight="false" outlineLevel="0" collapsed="false">
      <c r="A683" s="1" t="s">
        <v>502</v>
      </c>
      <c r="B683" s="1" t="s">
        <v>843</v>
      </c>
      <c r="C683" s="1" t="s">
        <v>918</v>
      </c>
      <c r="D683" s="1" t="s">
        <v>928</v>
      </c>
      <c r="F683" s="1" t="e">
        <f aca="false">ARRONDI.AU.MULTIPLE(I683*0.0303+L683*0.273+K683*0.121-J683*0.0969,0.5)</f>
        <v>#NAME?</v>
      </c>
      <c r="H683" s="1" t="e">
        <f aca="false">ARRONDI.AU.MULTIPLE(G683*(I683*0.0303+L683*0.273+K683*0.121-J683*0.0969)/100,0.5)</f>
        <v>#NAME?</v>
      </c>
      <c r="I683" s="2" t="n">
        <v>60.9</v>
      </c>
      <c r="J683" s="3" t="n">
        <v>0.5</v>
      </c>
      <c r="K683" s="2" t="n">
        <v>13.6</v>
      </c>
      <c r="L683" s="2" t="n">
        <v>0</v>
      </c>
    </row>
    <row r="684" customFormat="false" ht="12.6" hidden="false" customHeight="false" outlineLevel="0" collapsed="false">
      <c r="A684" s="1" t="s">
        <v>502</v>
      </c>
      <c r="B684" s="1" t="s">
        <v>843</v>
      </c>
      <c r="C684" s="1" t="s">
        <v>918</v>
      </c>
      <c r="D684" s="1" t="s">
        <v>929</v>
      </c>
      <c r="F684" s="1" t="e">
        <f aca="false">ARRONDI.AU.MULTIPLE(I684*0.0303+L684*0.273+K684*0.121-J684*0.0969,0.5)</f>
        <v>#NAME?</v>
      </c>
      <c r="H684" s="1" t="e">
        <f aca="false">ARRONDI.AU.MULTIPLE(G684*(I684*0.0303+L684*0.273+K684*0.121-J684*0.0969)/100,0.5)</f>
        <v>#NAME?</v>
      </c>
      <c r="I684" s="2" t="n">
        <v>70.1</v>
      </c>
      <c r="J684" s="3" t="n">
        <v>0.5</v>
      </c>
      <c r="K684" s="2" t="n">
        <v>15.9</v>
      </c>
      <c r="L684" s="2" t="n">
        <v>0</v>
      </c>
    </row>
    <row r="685" customFormat="false" ht="12.6" hidden="false" customHeight="false" outlineLevel="0" collapsed="false">
      <c r="A685" s="1" t="s">
        <v>502</v>
      </c>
      <c r="B685" s="1" t="s">
        <v>843</v>
      </c>
      <c r="C685" s="1" t="s">
        <v>918</v>
      </c>
      <c r="D685" s="1" t="s">
        <v>930</v>
      </c>
      <c r="F685" s="1" t="e">
        <f aca="false">ARRONDI.AU.MULTIPLE(I685*0.0303+L685*0.273+K685*0.121-J685*0.0969,0.5)</f>
        <v>#NAME?</v>
      </c>
      <c r="H685" s="1" t="e">
        <f aca="false">ARRONDI.AU.MULTIPLE(G685*(I685*0.0303+L685*0.273+K685*0.121-J685*0.0969)/100,0.5)</f>
        <v>#NAME?</v>
      </c>
      <c r="I685" s="2" t="n">
        <v>66.702</v>
      </c>
      <c r="J685" s="3" t="n">
        <v>0.5</v>
      </c>
      <c r="K685" s="2" t="s">
        <v>341</v>
      </c>
      <c r="L685" s="2" t="n">
        <v>0.009</v>
      </c>
    </row>
    <row r="686" customFormat="false" ht="12.6" hidden="false" customHeight="false" outlineLevel="0" collapsed="false">
      <c r="A686" s="1" t="s">
        <v>502</v>
      </c>
      <c r="B686" s="1" t="s">
        <v>843</v>
      </c>
      <c r="C686" s="1" t="s">
        <v>918</v>
      </c>
      <c r="D686" s="1" t="s">
        <v>931</v>
      </c>
      <c r="F686" s="1" t="e">
        <f aca="false">ARRONDI.AU.MULTIPLE(I686*0.0303+L686*0.273+K686*0.121-J686*0.0969,0.5)</f>
        <v>#NAME?</v>
      </c>
      <c r="H686" s="1" t="e">
        <f aca="false">ARRONDI.AU.MULTIPLE(G686*(I686*0.0303+L686*0.273+K686*0.121-J686*0.0969)/100,0.5)</f>
        <v>#NAME?</v>
      </c>
      <c r="I686" s="2" t="n">
        <v>61.7</v>
      </c>
      <c r="J686" s="3" t="n">
        <v>0.5</v>
      </c>
      <c r="K686" s="2" t="n">
        <v>13.8</v>
      </c>
      <c r="L686" s="2" t="n">
        <v>0</v>
      </c>
    </row>
    <row r="687" customFormat="false" ht="12.6" hidden="false" customHeight="false" outlineLevel="0" collapsed="false">
      <c r="A687" s="1" t="s">
        <v>502</v>
      </c>
      <c r="B687" s="1" t="s">
        <v>843</v>
      </c>
      <c r="C687" s="1" t="s">
        <v>918</v>
      </c>
      <c r="D687" s="1" t="s">
        <v>932</v>
      </c>
      <c r="F687" s="1" t="e">
        <f aca="false">ARRONDI.AU.MULTIPLE(I687*0.0303+L687*0.273+K687*0.121-J687*0.0969,0.5)</f>
        <v>#NAME?</v>
      </c>
      <c r="H687" s="1" t="e">
        <f aca="false">ARRONDI.AU.MULTIPLE(G687*(I687*0.0303+L687*0.273+K687*0.121-J687*0.0969)/100,0.5)</f>
        <v>#NAME?</v>
      </c>
      <c r="I687" s="2" t="n">
        <v>57.982</v>
      </c>
      <c r="J687" s="3" t="n">
        <v>0.31</v>
      </c>
      <c r="K687" s="2" t="n">
        <v>14.1</v>
      </c>
      <c r="L687" s="2" t="n">
        <v>0.003</v>
      </c>
    </row>
    <row r="688" customFormat="false" ht="12.6" hidden="false" customHeight="false" outlineLevel="0" collapsed="false">
      <c r="A688" s="1" t="s">
        <v>502</v>
      </c>
      <c r="B688" s="1" t="s">
        <v>843</v>
      </c>
      <c r="C688" s="1" t="s">
        <v>918</v>
      </c>
      <c r="D688" s="1" t="s">
        <v>933</v>
      </c>
      <c r="F688" s="1" t="e">
        <f aca="false">ARRONDI.AU.MULTIPLE(I688*0.0303+L688*0.273+K688*0.121-J688*0.0969,0.5)</f>
        <v>#NAME?</v>
      </c>
      <c r="H688" s="1" t="e">
        <f aca="false">ARRONDI.AU.MULTIPLE(G688*(I688*0.0303+L688*0.273+K688*0.121-J688*0.0969)/100,0.5)</f>
        <v>#NAME?</v>
      </c>
      <c r="I688" s="2" t="n">
        <v>60.28</v>
      </c>
      <c r="J688" s="3" t="n">
        <v>0.3</v>
      </c>
      <c r="K688" s="2" t="n">
        <v>14.5</v>
      </c>
      <c r="L688" s="2" t="n">
        <v>0.002</v>
      </c>
    </row>
    <row r="689" customFormat="false" ht="12.6" hidden="false" customHeight="false" outlineLevel="0" collapsed="false">
      <c r="A689" s="1" t="s">
        <v>502</v>
      </c>
      <c r="B689" s="1" t="s">
        <v>843</v>
      </c>
      <c r="C689" s="1" t="s">
        <v>934</v>
      </c>
      <c r="D689" s="1" t="s">
        <v>935</v>
      </c>
      <c r="E689" s="1" t="s">
        <v>25</v>
      </c>
      <c r="F689" s="1" t="e">
        <f aca="false">ARRONDI.AU.MULTIPLE(I689*0.0303+L689*0.273+K689*0.121-J689*0.0969,0.5)</f>
        <v>#NAME?</v>
      </c>
      <c r="H689" s="1" t="e">
        <f aca="false">ARRONDI.AU.MULTIPLE(G689*(I689*0.0303+L689*0.273+K689*0.121-J689*0.0969)/100,0.5)</f>
        <v>#NAME?</v>
      </c>
      <c r="I689" s="2" t="n">
        <v>171.23</v>
      </c>
      <c r="J689" s="3" t="n">
        <v>1.86</v>
      </c>
      <c r="K689" s="2" t="n">
        <v>39.8</v>
      </c>
      <c r="L689" s="2" t="n">
        <v>0.16</v>
      </c>
    </row>
    <row r="690" customFormat="false" ht="12.6" hidden="false" customHeight="false" outlineLevel="0" collapsed="false">
      <c r="A690" s="1" t="s">
        <v>502</v>
      </c>
      <c r="B690" s="1" t="s">
        <v>843</v>
      </c>
      <c r="C690" s="1" t="s">
        <v>934</v>
      </c>
      <c r="D690" s="1" t="s">
        <v>936</v>
      </c>
      <c r="F690" s="1" t="e">
        <f aca="false">ARRONDI.AU.MULTIPLE(I690*0.0303+L690*0.273+K690*0.121-J690*0.0969,0.5)</f>
        <v>#NAME?</v>
      </c>
      <c r="H690" s="1" t="e">
        <f aca="false">ARRONDI.AU.MULTIPLE(G690*(I690*0.0303+L690*0.273+K690*0.121-J690*0.0969)/100,0.5)</f>
        <v>#NAME?</v>
      </c>
      <c r="I690" s="2" t="s">
        <v>937</v>
      </c>
      <c r="J690" s="3" t="n">
        <v>1.81</v>
      </c>
      <c r="K690" s="2" t="n">
        <v>64.7</v>
      </c>
      <c r="L690" s="2" t="n">
        <v>0.075</v>
      </c>
    </row>
    <row r="691" customFormat="false" ht="12.6" hidden="false" customHeight="false" outlineLevel="0" collapsed="false">
      <c r="A691" s="1" t="s">
        <v>502</v>
      </c>
      <c r="B691" s="1" t="s">
        <v>843</v>
      </c>
      <c r="C691" s="1" t="s">
        <v>934</v>
      </c>
      <c r="D691" s="1" t="s">
        <v>938</v>
      </c>
      <c r="F691" s="1" t="e">
        <f aca="false">ARRONDI.AU.MULTIPLE(I691*0.0303+L691*0.273+K691*0.121-J691*0.0969,0.5)</f>
        <v>#NAME?</v>
      </c>
      <c r="H691" s="1" t="e">
        <f aca="false">ARRONDI.AU.MULTIPLE(G691*(I691*0.0303+L691*0.273+K691*0.121-J691*0.0969)/100,0.5)</f>
        <v>#NAME?</v>
      </c>
      <c r="I691" s="2" t="s">
        <v>488</v>
      </c>
      <c r="J691" s="3" t="n">
        <v>2.99</v>
      </c>
      <c r="K691" s="2" t="n">
        <v>53.7</v>
      </c>
      <c r="L691" s="2" t="n">
        <v>0.35</v>
      </c>
    </row>
    <row r="692" customFormat="false" ht="12.6" hidden="false" customHeight="false" outlineLevel="0" collapsed="false">
      <c r="A692" s="1" t="s">
        <v>502</v>
      </c>
      <c r="B692" s="1" t="s">
        <v>843</v>
      </c>
      <c r="C692" s="1" t="s">
        <v>934</v>
      </c>
      <c r="D692" s="1" t="s">
        <v>939</v>
      </c>
      <c r="F692" s="1" t="e">
        <f aca="false">ARRONDI.AU.MULTIPLE(I692*0.0303+L692*0.273+K692*0.121-J692*0.0969,0.5)</f>
        <v>#NAME?</v>
      </c>
      <c r="H692" s="1" t="e">
        <f aca="false">ARRONDI.AU.MULTIPLE(G692*(I692*0.0303+L692*0.273+K692*0.121-J692*0.0969)/100,0.5)</f>
        <v>#NAME?</v>
      </c>
      <c r="I692" s="2" t="n">
        <v>239.75</v>
      </c>
      <c r="J692" s="3" t="n">
        <v>2.82</v>
      </c>
      <c r="K692" s="2" t="n">
        <v>55.7</v>
      </c>
      <c r="L692" s="2" t="n">
        <v>0.13</v>
      </c>
    </row>
    <row r="693" customFormat="false" ht="12.6" hidden="false" customHeight="false" outlineLevel="0" collapsed="false">
      <c r="A693" s="1" t="s">
        <v>502</v>
      </c>
      <c r="B693" s="1" t="s">
        <v>843</v>
      </c>
      <c r="C693" s="1" t="s">
        <v>934</v>
      </c>
      <c r="D693" s="1" t="s">
        <v>940</v>
      </c>
      <c r="F693" s="1" t="e">
        <f aca="false">ARRONDI.AU.MULTIPLE(I693*0.0303+L693*0.273+K693*0.121-J693*0.0969,0.5)</f>
        <v>#NAME?</v>
      </c>
      <c r="H693" s="1" t="e">
        <f aca="false">ARRONDI.AU.MULTIPLE(G693*(I693*0.0303+L693*0.273+K693*0.121-J693*0.0969)/100,0.5)</f>
        <v>#NAME?</v>
      </c>
      <c r="I693" s="2" t="s">
        <v>941</v>
      </c>
      <c r="J693" s="3" t="n">
        <v>2.09</v>
      </c>
      <c r="K693" s="2" t="n">
        <v>62.4</v>
      </c>
      <c r="L693" s="2" t="n">
        <v>0.15</v>
      </c>
    </row>
    <row r="694" customFormat="false" ht="12.6" hidden="false" customHeight="false" outlineLevel="0" collapsed="false">
      <c r="A694" s="1" t="s">
        <v>502</v>
      </c>
      <c r="B694" s="1" t="s">
        <v>843</v>
      </c>
      <c r="C694" s="1" t="s">
        <v>934</v>
      </c>
      <c r="D694" s="1" t="s">
        <v>942</v>
      </c>
      <c r="F694" s="1" t="e">
        <f aca="false">ARRONDI.AU.MULTIPLE(I694*0.0303+L694*0.273+K694*0.121-J694*0.0969,0.5)</f>
        <v>#NAME?</v>
      </c>
      <c r="H694" s="1" t="e">
        <f aca="false">ARRONDI.AU.MULTIPLE(G694*(I694*0.0303+L694*0.273+K694*0.121-J694*0.0969)/100,0.5)</f>
        <v>#NAME?</v>
      </c>
      <c r="I694" s="2" t="n">
        <v>345.45</v>
      </c>
      <c r="J694" s="3" t="n">
        <v>3.89</v>
      </c>
      <c r="K694" s="2" t="n">
        <v>78.4</v>
      </c>
      <c r="L694" s="2" t="n">
        <v>0.7</v>
      </c>
    </row>
    <row r="695" customFormat="false" ht="12.6" hidden="false" customHeight="false" outlineLevel="0" collapsed="false">
      <c r="A695" s="1" t="s">
        <v>502</v>
      </c>
      <c r="B695" s="1" t="s">
        <v>843</v>
      </c>
      <c r="C695" s="1" t="s">
        <v>934</v>
      </c>
      <c r="D695" s="1" t="s">
        <v>943</v>
      </c>
      <c r="F695" s="1" t="e">
        <f aca="false">ARRONDI.AU.MULTIPLE(I695*0.0303+L695*0.273+K695*0.121-J695*0.0969,0.5)</f>
        <v>#NAME?</v>
      </c>
      <c r="H695" s="1" t="e">
        <f aca="false">ARRONDI.AU.MULTIPLE(G695*(I695*0.0303+L695*0.273+K695*0.121-J695*0.0969)/100,0.5)</f>
        <v>#NAME?</v>
      </c>
      <c r="I695" s="2" t="n">
        <v>234.71</v>
      </c>
      <c r="J695" s="3" t="n">
        <v>0.78</v>
      </c>
      <c r="K695" s="2" t="n">
        <v>57.2</v>
      </c>
      <c r="L695" s="2" t="n">
        <v>0.058</v>
      </c>
    </row>
    <row r="696" customFormat="false" ht="12.6" hidden="false" customHeight="false" outlineLevel="0" collapsed="false">
      <c r="A696" s="1" t="s">
        <v>502</v>
      </c>
      <c r="B696" s="1" t="s">
        <v>843</v>
      </c>
      <c r="C696" s="1" t="s">
        <v>934</v>
      </c>
      <c r="D696" s="1" t="s">
        <v>944</v>
      </c>
      <c r="F696" s="1" t="e">
        <f aca="false">ARRONDI.AU.MULTIPLE(I696*0.0303+L696*0.273+K696*0.121-J696*0.0969,0.5)</f>
        <v>#NAME?</v>
      </c>
      <c r="H696" s="1" t="e">
        <f aca="false">ARRONDI.AU.MULTIPLE(G696*(I696*0.0303+L696*0.273+K696*0.121-J696*0.0969)/100,0.5)</f>
        <v>#NAME?</v>
      </c>
      <c r="I696" s="2" t="n">
        <v>304.6</v>
      </c>
      <c r="J696" s="3" t="s">
        <v>176</v>
      </c>
      <c r="K696" s="2" t="n">
        <v>68.9</v>
      </c>
      <c r="L696" s="2" t="n">
        <v>0.092</v>
      </c>
    </row>
    <row r="697" customFormat="false" ht="12.6" hidden="false" customHeight="false" outlineLevel="0" collapsed="false">
      <c r="A697" s="1" t="s">
        <v>502</v>
      </c>
      <c r="B697" s="1" t="s">
        <v>945</v>
      </c>
      <c r="C697" s="1" t="s">
        <v>14</v>
      </c>
      <c r="D697" s="1" t="s">
        <v>946</v>
      </c>
      <c r="F697" s="1" t="e">
        <f aca="false">ARRONDI.AU.MULTIPLE(I697*0.0303+L697*0.273+K697*0.121-J697*0.0969,0.5)</f>
        <v>#NAME?</v>
      </c>
      <c r="H697" s="1" t="e">
        <f aca="false">ARRONDI.AU.MULTIPLE(G697*(I697*0.0303+L697*0.273+K697*0.121-J697*0.0969)/100,0.5)</f>
        <v>#NAME?</v>
      </c>
      <c r="I697" s="2" t="s">
        <v>947</v>
      </c>
      <c r="J697" s="3" t="n">
        <v>5.69</v>
      </c>
      <c r="K697" s="2" t="n">
        <v>70.4</v>
      </c>
      <c r="L697" s="2" t="n">
        <v>0.52</v>
      </c>
    </row>
    <row r="698" customFormat="false" ht="12.6" hidden="false" customHeight="false" outlineLevel="0" collapsed="false">
      <c r="A698" s="1" t="s">
        <v>502</v>
      </c>
      <c r="B698" s="1" t="s">
        <v>945</v>
      </c>
      <c r="C698" s="1" t="s">
        <v>14</v>
      </c>
      <c r="D698" s="1" t="s">
        <v>948</v>
      </c>
      <c r="F698" s="1" t="e">
        <f aca="false">ARRONDI.AU.MULTIPLE(I698*0.0303+L698*0.273+K698*0.121-J698*0.0969,0.5)</f>
        <v>#NAME?</v>
      </c>
      <c r="H698" s="1" t="e">
        <f aca="false">ARRONDI.AU.MULTIPLE(G698*(I698*0.0303+L698*0.273+K698*0.121-J698*0.0969)/100,0.5)</f>
        <v>#NAME?</v>
      </c>
      <c r="I698" s="2" t="s">
        <v>949</v>
      </c>
      <c r="J698" s="3" t="n">
        <v>21.1</v>
      </c>
      <c r="K698" s="2" t="n">
        <v>7.85</v>
      </c>
      <c r="L698" s="2" t="n">
        <v>4.19</v>
      </c>
    </row>
    <row r="699" customFormat="false" ht="12.6" hidden="false" customHeight="false" outlineLevel="0" collapsed="false">
      <c r="A699" s="1" t="s">
        <v>502</v>
      </c>
      <c r="B699" s="1" t="s">
        <v>945</v>
      </c>
      <c r="C699" s="1" t="s">
        <v>14</v>
      </c>
      <c r="D699" s="1" t="s">
        <v>950</v>
      </c>
      <c r="F699" s="1" t="e">
        <f aca="false">ARRONDI.AU.MULTIPLE(I699*0.0303+L699*0.273+K699*0.121-J699*0.0969,0.5)</f>
        <v>#NAME?</v>
      </c>
      <c r="H699" s="1" t="e">
        <f aca="false">ARRONDI.AU.MULTIPLE(G699*(I699*0.0303+L699*0.273+K699*0.121-J699*0.0969)/100,0.5)</f>
        <v>#NAME?</v>
      </c>
      <c r="I699" s="2" t="s">
        <v>951</v>
      </c>
      <c r="J699" s="3" t="n">
        <v>22.8</v>
      </c>
      <c r="K699" s="2" t="n">
        <v>14.8</v>
      </c>
      <c r="L699" s="2" t="n">
        <v>8.4</v>
      </c>
    </row>
    <row r="700" customFormat="false" ht="12.6" hidden="false" customHeight="false" outlineLevel="0" collapsed="false">
      <c r="A700" s="1" t="s">
        <v>502</v>
      </c>
      <c r="B700" s="1" t="s">
        <v>945</v>
      </c>
      <c r="C700" s="1" t="s">
        <v>14</v>
      </c>
      <c r="D700" s="1" t="s">
        <v>952</v>
      </c>
      <c r="F700" s="1" t="e">
        <f aca="false">ARRONDI.AU.MULTIPLE(I700*0.0303+L700*0.273+K700*0.121-J700*0.0969,0.5)</f>
        <v>#NAME?</v>
      </c>
      <c r="H700" s="1" t="e">
        <f aca="false">ARRONDI.AU.MULTIPLE(G700*(I700*0.0303+L700*0.273+K700*0.121-J700*0.0969)/100,0.5)</f>
        <v>#NAME?</v>
      </c>
      <c r="I700" s="2" t="s">
        <v>953</v>
      </c>
      <c r="J700" s="3" t="n">
        <v>22.9</v>
      </c>
      <c r="K700" s="2" t="s">
        <v>807</v>
      </c>
      <c r="L700" s="2" t="n">
        <v>8.64</v>
      </c>
    </row>
    <row r="701" customFormat="false" ht="12.6" hidden="false" customHeight="false" outlineLevel="0" collapsed="false">
      <c r="A701" s="1" t="s">
        <v>502</v>
      </c>
      <c r="B701" s="1" t="s">
        <v>945</v>
      </c>
      <c r="C701" s="1" t="s">
        <v>14</v>
      </c>
      <c r="D701" s="1" t="s">
        <v>954</v>
      </c>
      <c r="F701" s="1" t="e">
        <f aca="false">ARRONDI.AU.MULTIPLE(I701*0.0303+L701*0.273+K701*0.121-J701*0.0969,0.5)</f>
        <v>#NAME?</v>
      </c>
      <c r="H701" s="1" t="e">
        <f aca="false">ARRONDI.AU.MULTIPLE(G701*(I701*0.0303+L701*0.273+K701*0.121-J701*0.0969)/100,0.5)</f>
        <v>#NAME?</v>
      </c>
      <c r="I701" s="2" t="s">
        <v>955</v>
      </c>
      <c r="J701" s="3" t="n">
        <v>13.9</v>
      </c>
      <c r="K701" s="2" t="n">
        <v>6.99</v>
      </c>
      <c r="L701" s="2" t="n">
        <v>4.46</v>
      </c>
    </row>
    <row r="702" customFormat="false" ht="12.6" hidden="false" customHeight="false" outlineLevel="0" collapsed="false">
      <c r="A702" s="1" t="s">
        <v>502</v>
      </c>
      <c r="B702" s="1" t="s">
        <v>945</v>
      </c>
      <c r="C702" s="1" t="s">
        <v>14</v>
      </c>
      <c r="D702" s="1" t="s">
        <v>956</v>
      </c>
      <c r="F702" s="1" t="e">
        <f aca="false">ARRONDI.AU.MULTIPLE(I702*0.0303+L702*0.273+K702*0.121-J702*0.0969,0.5)</f>
        <v>#NAME?</v>
      </c>
      <c r="H702" s="1" t="e">
        <f aca="false">ARRONDI.AU.MULTIPLE(G702*(I702*0.0303+L702*0.273+K702*0.121-J702*0.0969)/100,0.5)</f>
        <v>#NAME?</v>
      </c>
      <c r="I702" s="2" t="s">
        <v>957</v>
      </c>
      <c r="J702" s="3" t="n">
        <v>13.3</v>
      </c>
      <c r="K702" s="2" t="n">
        <v>6.88</v>
      </c>
      <c r="L702" s="2" t="n">
        <v>6.45</v>
      </c>
    </row>
    <row r="703" customFormat="false" ht="12.6" hidden="false" customHeight="false" outlineLevel="0" collapsed="false">
      <c r="A703" s="1" t="s">
        <v>502</v>
      </c>
      <c r="B703" s="1" t="s">
        <v>945</v>
      </c>
      <c r="C703" s="1" t="s">
        <v>14</v>
      </c>
      <c r="D703" s="1" t="s">
        <v>958</v>
      </c>
      <c r="F703" s="1" t="e">
        <f aca="false">ARRONDI.AU.MULTIPLE(I703*0.0303+L703*0.273+K703*0.121-J703*0.0969,0.5)</f>
        <v>#NAME?</v>
      </c>
      <c r="H703" s="1" t="e">
        <f aca="false">ARRONDI.AU.MULTIPLE(G703*(I703*0.0303+L703*0.273+K703*0.121-J703*0.0969)/100,0.5)</f>
        <v>#NAME?</v>
      </c>
      <c r="I703" s="2" t="s">
        <v>959</v>
      </c>
      <c r="J703" s="3" t="n">
        <v>3.6</v>
      </c>
      <c r="K703" s="2" t="n">
        <v>7.15</v>
      </c>
      <c r="L703" s="2" t="n">
        <v>29.7</v>
      </c>
    </row>
    <row r="704" customFormat="false" ht="12.6" hidden="false" customHeight="false" outlineLevel="0" collapsed="false">
      <c r="A704" s="1" t="s">
        <v>502</v>
      </c>
      <c r="B704" s="1" t="s">
        <v>945</v>
      </c>
      <c r="C704" s="1" t="s">
        <v>14</v>
      </c>
      <c r="D704" s="1" t="s">
        <v>960</v>
      </c>
      <c r="F704" s="1" t="e">
        <f aca="false">ARRONDI.AU.MULTIPLE(I704*0.0303+L704*0.273+K704*0.121-J704*0.0969,0.5)</f>
        <v>#NAME?</v>
      </c>
      <c r="H704" s="1" t="e">
        <f aca="false">ARRONDI.AU.MULTIPLE(G704*(I704*0.0303+L704*0.273+K704*0.121-J704*0.0969)/100,0.5)</f>
        <v>#NAME?</v>
      </c>
      <c r="I704" s="2" t="s">
        <v>961</v>
      </c>
      <c r="J704" s="3" t="n">
        <v>6.62</v>
      </c>
      <c r="K704" s="2" t="n">
        <v>8.56</v>
      </c>
      <c r="L704" s="2" t="n">
        <v>57.7</v>
      </c>
    </row>
    <row r="705" customFormat="false" ht="12.6" hidden="false" customHeight="false" outlineLevel="0" collapsed="false">
      <c r="A705" s="1" t="s">
        <v>502</v>
      </c>
      <c r="B705" s="1" t="s">
        <v>945</v>
      </c>
      <c r="C705" s="1" t="s">
        <v>14</v>
      </c>
      <c r="D705" s="1" t="s">
        <v>962</v>
      </c>
      <c r="F705" s="1" t="e">
        <f aca="false">ARRONDI.AU.MULTIPLE(I705*0.0303+L705*0.273+K705*0.121-J705*0.0969,0.5)</f>
        <v>#NAME?</v>
      </c>
      <c r="H705" s="1" t="e">
        <f aca="false">ARRONDI.AU.MULTIPLE(G705*(I705*0.0303+L705*0.273+K705*0.121-J705*0.0969)/100,0.5)</f>
        <v>#NAME?</v>
      </c>
      <c r="I705" s="2" t="s">
        <v>963</v>
      </c>
      <c r="J705" s="3" t="n">
        <v>14.8</v>
      </c>
      <c r="K705" s="2" t="n">
        <v>5.28</v>
      </c>
      <c r="L705" s="2" t="n">
        <v>16.2</v>
      </c>
    </row>
    <row r="706" customFormat="false" ht="12.6" hidden="false" customHeight="false" outlineLevel="0" collapsed="false">
      <c r="A706" s="1" t="s">
        <v>502</v>
      </c>
      <c r="B706" s="1" t="s">
        <v>945</v>
      </c>
      <c r="C706" s="1" t="s">
        <v>14</v>
      </c>
      <c r="D706" s="1" t="s">
        <v>964</v>
      </c>
      <c r="F706" s="1" t="e">
        <f aca="false">ARRONDI.AU.MULTIPLE(I706*0.0303+L706*0.273+K706*0.121-J706*0.0969,0.5)</f>
        <v>#NAME?</v>
      </c>
      <c r="H706" s="1" t="e">
        <f aca="false">ARRONDI.AU.MULTIPLE(G706*(I706*0.0303+L706*0.273+K706*0.121-J706*0.0969)/100,0.5)</f>
        <v>#NAME?</v>
      </c>
      <c r="I706" s="2" t="s">
        <v>965</v>
      </c>
      <c r="J706" s="3" t="n">
        <v>18.9</v>
      </c>
      <c r="K706" s="2" t="n">
        <v>15.9</v>
      </c>
      <c r="L706" s="2" t="n">
        <v>6.58</v>
      </c>
    </row>
    <row r="707" customFormat="false" ht="12.6" hidden="false" customHeight="false" outlineLevel="0" collapsed="false">
      <c r="A707" s="1" t="s">
        <v>502</v>
      </c>
      <c r="B707" s="1" t="s">
        <v>945</v>
      </c>
      <c r="C707" s="1" t="s">
        <v>14</v>
      </c>
      <c r="D707" s="1" t="s">
        <v>966</v>
      </c>
      <c r="F707" s="1" t="e">
        <f aca="false">ARRONDI.AU.MULTIPLE(I707*0.0303+L707*0.273+K707*0.121-J707*0.0969,0.5)</f>
        <v>#NAME?</v>
      </c>
      <c r="H707" s="1" t="e">
        <f aca="false">ARRONDI.AU.MULTIPLE(G707*(I707*0.0303+L707*0.273+K707*0.121-J707*0.0969)/100,0.5)</f>
        <v>#NAME?</v>
      </c>
      <c r="I707" s="2" t="s">
        <v>967</v>
      </c>
      <c r="J707" s="3" t="n">
        <v>17.6</v>
      </c>
      <c r="K707" s="2" t="n">
        <v>9.81</v>
      </c>
      <c r="L707" s="2" t="n">
        <v>7.09</v>
      </c>
    </row>
    <row r="708" customFormat="false" ht="12.6" hidden="false" customHeight="false" outlineLevel="0" collapsed="false">
      <c r="A708" s="1" t="s">
        <v>502</v>
      </c>
      <c r="B708" s="1" t="s">
        <v>945</v>
      </c>
      <c r="C708" s="1" t="s">
        <v>14</v>
      </c>
      <c r="D708" s="1" t="s">
        <v>968</v>
      </c>
      <c r="F708" s="1" t="e">
        <f aca="false">ARRONDI.AU.MULTIPLE(I708*0.0303+L708*0.273+K708*0.121-J708*0.0969,0.5)</f>
        <v>#NAME?</v>
      </c>
      <c r="H708" s="1" t="e">
        <f aca="false">ARRONDI.AU.MULTIPLE(G708*(I708*0.0303+L708*0.273+K708*0.121-J708*0.0969)/100,0.5)</f>
        <v>#NAME?</v>
      </c>
      <c r="I708" s="2" t="s">
        <v>969</v>
      </c>
      <c r="J708" s="3" t="n">
        <v>21.3</v>
      </c>
      <c r="K708" s="2" t="n">
        <v>10.1</v>
      </c>
      <c r="L708" s="2" t="n">
        <v>6.23</v>
      </c>
    </row>
    <row r="709" customFormat="false" ht="12.6" hidden="false" customHeight="false" outlineLevel="0" collapsed="false">
      <c r="A709" s="1" t="s">
        <v>502</v>
      </c>
      <c r="B709" s="1" t="s">
        <v>945</v>
      </c>
      <c r="C709" s="1" t="s">
        <v>14</v>
      </c>
      <c r="D709" s="1" t="s">
        <v>970</v>
      </c>
      <c r="F709" s="1" t="e">
        <f aca="false">ARRONDI.AU.MULTIPLE(I709*0.0303+L709*0.273+K709*0.121-J709*0.0969,0.5)</f>
        <v>#NAME?</v>
      </c>
      <c r="H709" s="1" t="e">
        <f aca="false">ARRONDI.AU.MULTIPLE(G709*(I709*0.0303+L709*0.273+K709*0.121-J709*0.0969)/100,0.5)</f>
        <v>#NAME?</v>
      </c>
      <c r="I709" s="2" t="s">
        <v>280</v>
      </c>
      <c r="J709" s="3" t="n">
        <v>1.28</v>
      </c>
      <c r="K709" s="2" t="s">
        <v>971</v>
      </c>
      <c r="L709" s="2" t="n">
        <v>0</v>
      </c>
    </row>
    <row r="710" customFormat="false" ht="12.6" hidden="false" customHeight="false" outlineLevel="0" collapsed="false">
      <c r="A710" s="1" t="s">
        <v>502</v>
      </c>
      <c r="B710" s="1" t="s">
        <v>945</v>
      </c>
      <c r="C710" s="1" t="s">
        <v>14</v>
      </c>
      <c r="D710" s="1" t="s">
        <v>972</v>
      </c>
      <c r="F710" s="1" t="e">
        <f aca="false">ARRONDI.AU.MULTIPLE(I710*0.0303+L710*0.273+K710*0.121-J710*0.0969,0.5)</f>
        <v>#NAME?</v>
      </c>
      <c r="H710" s="1" t="e">
        <f aca="false">ARRONDI.AU.MULTIPLE(G710*(I710*0.0303+L710*0.273+K710*0.121-J710*0.0969)/100,0.5)</f>
        <v>#NAME?</v>
      </c>
      <c r="I710" s="2" t="s">
        <v>973</v>
      </c>
      <c r="J710" s="3" t="n">
        <v>3.33</v>
      </c>
      <c r="K710" s="2" t="n">
        <v>6.22</v>
      </c>
      <c r="L710" s="2" t="n">
        <v>29.7</v>
      </c>
    </row>
    <row r="711" customFormat="false" ht="12.6" hidden="false" customHeight="false" outlineLevel="0" collapsed="false">
      <c r="A711" s="1" t="s">
        <v>502</v>
      </c>
      <c r="B711" s="1" t="s">
        <v>945</v>
      </c>
      <c r="C711" s="1" t="s">
        <v>14</v>
      </c>
      <c r="D711" s="1" t="s">
        <v>974</v>
      </c>
      <c r="F711" s="1" t="e">
        <f aca="false">ARRONDI.AU.MULTIPLE(I711*0.0303+L711*0.273+K711*0.121-J711*0.0969,0.5)</f>
        <v>#NAME?</v>
      </c>
      <c r="H711" s="1" t="e">
        <f aca="false">ARRONDI.AU.MULTIPLE(G711*(I711*0.0303+L711*0.273+K711*0.121-J711*0.0969)/100,0.5)</f>
        <v>#NAME?</v>
      </c>
      <c r="I711" s="2" t="s">
        <v>501</v>
      </c>
      <c r="J711" s="3" t="n">
        <v>0.96</v>
      </c>
      <c r="K711" s="2" t="n">
        <v>60.2</v>
      </c>
      <c r="L711" s="2" t="s">
        <v>207</v>
      </c>
    </row>
    <row r="712" customFormat="false" ht="12.6" hidden="false" customHeight="false" outlineLevel="0" collapsed="false">
      <c r="A712" s="1" t="s">
        <v>502</v>
      </c>
      <c r="B712" s="1" t="s">
        <v>945</v>
      </c>
      <c r="C712" s="1" t="s">
        <v>14</v>
      </c>
      <c r="D712" s="1" t="s">
        <v>975</v>
      </c>
      <c r="F712" s="1" t="e">
        <f aca="false">ARRONDI.AU.MULTIPLE(I712*0.0303+L712*0.273+K712*0.121-J712*0.0969,0.5)</f>
        <v>#NAME?</v>
      </c>
      <c r="H712" s="1" t="e">
        <f aca="false">ARRONDI.AU.MULTIPLE(G712*(I712*0.0303+L712*0.273+K712*0.121-J712*0.0969)/100,0.5)</f>
        <v>#NAME?</v>
      </c>
      <c r="I712" s="2" t="s">
        <v>976</v>
      </c>
      <c r="J712" s="3" t="n">
        <v>16.6</v>
      </c>
      <c r="K712" s="2" t="n">
        <v>27.1</v>
      </c>
      <c r="L712" s="2" t="n">
        <v>4.98</v>
      </c>
    </row>
    <row r="713" customFormat="false" ht="12.6" hidden="false" customHeight="false" outlineLevel="0" collapsed="false">
      <c r="A713" s="1" t="s">
        <v>502</v>
      </c>
      <c r="B713" s="1" t="s">
        <v>945</v>
      </c>
      <c r="C713" s="1" t="s">
        <v>14</v>
      </c>
      <c r="D713" s="1" t="s">
        <v>977</v>
      </c>
      <c r="F713" s="1" t="e">
        <f aca="false">ARRONDI.AU.MULTIPLE(I713*0.0303+L713*0.273+K713*0.121-J713*0.0969,0.5)</f>
        <v>#NAME?</v>
      </c>
      <c r="H713" s="1" t="e">
        <f aca="false">ARRONDI.AU.MULTIPLE(G713*(I713*0.0303+L713*0.273+K713*0.121-J713*0.0969)/100,0.5)</f>
        <v>#NAME?</v>
      </c>
      <c r="I713" s="2" t="s">
        <v>978</v>
      </c>
      <c r="J713" s="3" t="n">
        <v>15.2</v>
      </c>
      <c r="K713" s="2" t="n">
        <v>26.7</v>
      </c>
      <c r="L713" s="2" t="n">
        <v>10.5</v>
      </c>
    </row>
    <row r="714" customFormat="false" ht="12.6" hidden="false" customHeight="false" outlineLevel="0" collapsed="false">
      <c r="A714" s="1" t="s">
        <v>502</v>
      </c>
      <c r="B714" s="1" t="s">
        <v>945</v>
      </c>
      <c r="C714" s="1" t="s">
        <v>14</v>
      </c>
      <c r="D714" s="1" t="s">
        <v>979</v>
      </c>
      <c r="F714" s="1" t="e">
        <f aca="false">ARRONDI.AU.MULTIPLE(I714*0.0303+L714*0.273+K714*0.121-J714*0.0969,0.5)</f>
        <v>#NAME?</v>
      </c>
      <c r="H714" s="1" t="e">
        <f aca="false">ARRONDI.AU.MULTIPLE(G714*(I714*0.0303+L714*0.273+K714*0.121-J714*0.0969)/100,0.5)</f>
        <v>#NAME?</v>
      </c>
      <c r="I714" s="2" t="s">
        <v>980</v>
      </c>
      <c r="J714" s="3" t="n">
        <v>2.01</v>
      </c>
      <c r="K714" s="2" t="s">
        <v>981</v>
      </c>
      <c r="L714" s="2" t="n">
        <v>0.26</v>
      </c>
    </row>
    <row r="715" customFormat="false" ht="12.6" hidden="false" customHeight="false" outlineLevel="0" collapsed="false">
      <c r="A715" s="1" t="s">
        <v>502</v>
      </c>
      <c r="B715" s="1" t="s">
        <v>945</v>
      </c>
      <c r="C715" s="1" t="s">
        <v>14</v>
      </c>
      <c r="D715" s="1" t="s">
        <v>982</v>
      </c>
      <c r="F715" s="1" t="e">
        <f aca="false">ARRONDI.AU.MULTIPLE(I715*0.0303+L715*0.273+K715*0.121-J715*0.0969,0.5)</f>
        <v>#NAME?</v>
      </c>
      <c r="H715" s="1" t="e">
        <f aca="false">ARRONDI.AU.MULTIPLE(G715*(I715*0.0303+L715*0.273+K715*0.121-J715*0.0969)/100,0.5)</f>
        <v>#NAME?</v>
      </c>
      <c r="I715" s="2" t="s">
        <v>983</v>
      </c>
      <c r="J715" s="3" t="n">
        <v>3.17</v>
      </c>
      <c r="K715" s="2" t="n">
        <v>47.8</v>
      </c>
      <c r="L715" s="2" t="n">
        <v>0.41</v>
      </c>
    </row>
    <row r="716" customFormat="false" ht="12.6" hidden="false" customHeight="false" outlineLevel="0" collapsed="false">
      <c r="A716" s="1" t="s">
        <v>502</v>
      </c>
      <c r="B716" s="1" t="s">
        <v>945</v>
      </c>
      <c r="C716" s="1" t="s">
        <v>14</v>
      </c>
      <c r="D716" s="1" t="s">
        <v>984</v>
      </c>
      <c r="F716" s="1" t="e">
        <f aca="false">ARRONDI.AU.MULTIPLE(I716*0.0303+L716*0.273+K716*0.121-J716*0.0969,0.5)</f>
        <v>#NAME?</v>
      </c>
      <c r="H716" s="1" t="e">
        <f aca="false">ARRONDI.AU.MULTIPLE(G716*(I716*0.0303+L716*0.273+K716*0.121-J716*0.0969)/100,0.5)</f>
        <v>#NAME?</v>
      </c>
      <c r="I716" s="2" t="s">
        <v>985</v>
      </c>
      <c r="J716" s="3" t="n">
        <v>14.3</v>
      </c>
      <c r="K716" s="2" t="n">
        <v>11.3</v>
      </c>
      <c r="L716" s="2" t="n">
        <v>5.44</v>
      </c>
    </row>
    <row r="717" customFormat="false" ht="12.6" hidden="false" customHeight="false" outlineLevel="0" collapsed="false">
      <c r="A717" s="1" t="s">
        <v>502</v>
      </c>
      <c r="B717" s="1" t="s">
        <v>945</v>
      </c>
      <c r="C717" s="1" t="s">
        <v>14</v>
      </c>
      <c r="D717" s="1" t="s">
        <v>986</v>
      </c>
      <c r="F717" s="1" t="e">
        <f aca="false">ARRONDI.AU.MULTIPLE(I717*0.0303+L717*0.273+K717*0.121-J717*0.0969,0.5)</f>
        <v>#NAME?</v>
      </c>
      <c r="H717" s="1" t="e">
        <f aca="false">ARRONDI.AU.MULTIPLE(G717*(I717*0.0303+L717*0.273+K717*0.121-J717*0.0969)/100,0.5)</f>
        <v>#NAME?</v>
      </c>
      <c r="I717" s="2" t="s">
        <v>987</v>
      </c>
      <c r="J717" s="3" t="n">
        <v>1.81</v>
      </c>
      <c r="K717" s="2" t="n">
        <v>36.5</v>
      </c>
      <c r="L717" s="2" t="n">
        <v>0.37</v>
      </c>
    </row>
    <row r="718" customFormat="false" ht="12.6" hidden="false" customHeight="false" outlineLevel="0" collapsed="false">
      <c r="A718" s="1" t="s">
        <v>502</v>
      </c>
      <c r="B718" s="1" t="s">
        <v>945</v>
      </c>
      <c r="C718" s="1" t="s">
        <v>14</v>
      </c>
      <c r="D718" s="1" t="s">
        <v>988</v>
      </c>
      <c r="F718" s="1" t="e">
        <f aca="false">ARRONDI.AU.MULTIPLE(I718*0.0303+L718*0.273+K718*0.121-J718*0.0969,0.5)</f>
        <v>#NAME?</v>
      </c>
      <c r="H718" s="1" t="e">
        <f aca="false">ARRONDI.AU.MULTIPLE(G718*(I718*0.0303+L718*0.273+K718*0.121-J718*0.0969)/100,0.5)</f>
        <v>#NAME?</v>
      </c>
      <c r="I718" s="2" t="s">
        <v>989</v>
      </c>
      <c r="J718" s="3" t="n">
        <v>13.7</v>
      </c>
      <c r="K718" s="2" t="n">
        <v>6.31</v>
      </c>
      <c r="L718" s="2" t="n">
        <v>5.53</v>
      </c>
    </row>
    <row r="719" customFormat="false" ht="12.6" hidden="false" customHeight="false" outlineLevel="0" collapsed="false">
      <c r="A719" s="1" t="s">
        <v>502</v>
      </c>
      <c r="B719" s="1" t="s">
        <v>945</v>
      </c>
      <c r="C719" s="1" t="s">
        <v>14</v>
      </c>
      <c r="D719" s="1" t="s">
        <v>990</v>
      </c>
      <c r="F719" s="1" t="e">
        <f aca="false">ARRONDI.AU.MULTIPLE(I719*0.0303+L719*0.273+K719*0.121-J719*0.0969,0.5)</f>
        <v>#NAME?</v>
      </c>
      <c r="H719" s="1" t="e">
        <f aca="false">ARRONDI.AU.MULTIPLE(G719*(I719*0.0303+L719*0.273+K719*0.121-J719*0.0969)/100,0.5)</f>
        <v>#NAME?</v>
      </c>
      <c r="I719" s="2" t="s">
        <v>991</v>
      </c>
      <c r="J719" s="3" t="n">
        <v>9.57</v>
      </c>
      <c r="K719" s="2" t="n">
        <v>5.27</v>
      </c>
      <c r="L719" s="2" t="n">
        <v>6.62</v>
      </c>
    </row>
    <row r="720" customFormat="false" ht="12.6" hidden="false" customHeight="false" outlineLevel="0" collapsed="false">
      <c r="A720" s="1" t="s">
        <v>502</v>
      </c>
      <c r="B720" s="1" t="s">
        <v>945</v>
      </c>
      <c r="C720" s="1" t="s">
        <v>14</v>
      </c>
      <c r="D720" s="1" t="s">
        <v>992</v>
      </c>
      <c r="F720" s="1" t="e">
        <f aca="false">ARRONDI.AU.MULTIPLE(I720*0.0303+L720*0.273+K720*0.121-J720*0.0969,0.5)</f>
        <v>#NAME?</v>
      </c>
      <c r="H720" s="1" t="e">
        <f aca="false">ARRONDI.AU.MULTIPLE(G720*(I720*0.0303+L720*0.273+K720*0.121-J720*0.0969)/100,0.5)</f>
        <v>#NAME?</v>
      </c>
      <c r="I720" s="2" t="s">
        <v>993</v>
      </c>
      <c r="J720" s="3" t="n">
        <v>7.14</v>
      </c>
      <c r="K720" s="2" t="n">
        <v>8.35</v>
      </c>
      <c r="L720" s="2" t="n">
        <v>11.6</v>
      </c>
    </row>
    <row r="721" customFormat="false" ht="12.6" hidden="false" customHeight="false" outlineLevel="0" collapsed="false">
      <c r="A721" s="1" t="s">
        <v>502</v>
      </c>
      <c r="B721" s="1" t="s">
        <v>945</v>
      </c>
      <c r="C721" s="1" t="s">
        <v>14</v>
      </c>
      <c r="D721" s="1" t="s">
        <v>994</v>
      </c>
      <c r="F721" s="1" t="e">
        <f aca="false">ARRONDI.AU.MULTIPLE(I721*0.0303+L721*0.273+K721*0.121-J721*0.0969,0.5)</f>
        <v>#NAME?</v>
      </c>
      <c r="H721" s="1" t="e">
        <f aca="false">ARRONDI.AU.MULTIPLE(G721*(I721*0.0303+L721*0.273+K721*0.121-J721*0.0969)/100,0.5)</f>
        <v>#NAME?</v>
      </c>
      <c r="I721" s="2" t="s">
        <v>995</v>
      </c>
      <c r="J721" s="3" t="n">
        <v>30.2</v>
      </c>
      <c r="K721" s="2" t="n">
        <v>4.71</v>
      </c>
      <c r="L721" s="2" t="n">
        <v>8.66</v>
      </c>
    </row>
    <row r="722" customFormat="false" ht="12.6" hidden="false" customHeight="false" outlineLevel="0" collapsed="false">
      <c r="A722" s="1" t="s">
        <v>502</v>
      </c>
      <c r="B722" s="1" t="s">
        <v>945</v>
      </c>
      <c r="C722" s="1" t="s">
        <v>14</v>
      </c>
      <c r="D722" s="1" t="s">
        <v>996</v>
      </c>
      <c r="F722" s="1" t="e">
        <f aca="false">ARRONDI.AU.MULTIPLE(I722*0.0303+L722*0.273+K722*0.121-J722*0.0969,0.5)</f>
        <v>#NAME?</v>
      </c>
      <c r="H722" s="1" t="e">
        <f aca="false">ARRONDI.AU.MULTIPLE(G722*(I722*0.0303+L722*0.273+K722*0.121-J722*0.0969)/100,0.5)</f>
        <v>#NAME?</v>
      </c>
      <c r="I722" s="2" t="n">
        <v>29.2</v>
      </c>
      <c r="J722" s="3" t="n">
        <v>3.28</v>
      </c>
      <c r="K722" s="2" t="n">
        <v>0.91</v>
      </c>
      <c r="L722" s="2" t="n">
        <v>0.069</v>
      </c>
    </row>
    <row r="723" customFormat="false" ht="12.6" hidden="false" customHeight="false" outlineLevel="0" collapsed="false">
      <c r="A723" s="1" t="s">
        <v>502</v>
      </c>
      <c r="B723" s="1" t="s">
        <v>945</v>
      </c>
      <c r="C723" s="1" t="s">
        <v>14</v>
      </c>
      <c r="D723" s="1" t="s">
        <v>997</v>
      </c>
      <c r="F723" s="1" t="e">
        <f aca="false">ARRONDI.AU.MULTIPLE(I723*0.0303+L723*0.273+K723*0.121-J723*0.0969,0.5)</f>
        <v>#NAME?</v>
      </c>
      <c r="H723" s="1" t="e">
        <f aca="false">ARRONDI.AU.MULTIPLE(G723*(I723*0.0303+L723*0.273+K723*0.121-J723*0.0969)/100,0.5)</f>
        <v>#NAME?</v>
      </c>
      <c r="I723" s="2" t="s">
        <v>998</v>
      </c>
      <c r="J723" s="3" t="n">
        <v>29.7</v>
      </c>
      <c r="K723" s="2" t="n">
        <v>39.3</v>
      </c>
      <c r="L723" s="2" t="n">
        <v>0</v>
      </c>
    </row>
    <row r="724" customFormat="false" ht="12.6" hidden="false" customHeight="false" outlineLevel="0" collapsed="false">
      <c r="A724" s="1" t="s">
        <v>502</v>
      </c>
      <c r="B724" s="1" t="s">
        <v>945</v>
      </c>
      <c r="C724" s="1" t="s">
        <v>14</v>
      </c>
      <c r="D724" s="1" t="s">
        <v>999</v>
      </c>
      <c r="F724" s="1" t="e">
        <f aca="false">ARRONDI.AU.MULTIPLE(I724*0.0303+L724*0.273+K724*0.121-J724*0.0969,0.5)</f>
        <v>#NAME?</v>
      </c>
      <c r="H724" s="1" t="e">
        <f aca="false">ARRONDI.AU.MULTIPLE(G724*(I724*0.0303+L724*0.273+K724*0.121-J724*0.0969)/100,0.5)</f>
        <v>#NAME?</v>
      </c>
      <c r="I724" s="2" t="s">
        <v>963</v>
      </c>
      <c r="J724" s="3" t="n">
        <v>14.4</v>
      </c>
      <c r="K724" s="2" t="n">
        <v>5.21</v>
      </c>
      <c r="L724" s="2" t="n">
        <v>4.51</v>
      </c>
    </row>
    <row r="725" customFormat="false" ht="12.6" hidden="false" customHeight="false" outlineLevel="0" collapsed="false">
      <c r="A725" s="1" t="s">
        <v>502</v>
      </c>
      <c r="B725" s="1" t="s">
        <v>945</v>
      </c>
      <c r="C725" s="1" t="s">
        <v>14</v>
      </c>
      <c r="D725" s="1" t="s">
        <v>1000</v>
      </c>
      <c r="F725" s="1" t="e">
        <f aca="false">ARRONDI.AU.MULTIPLE(I725*0.0303+L725*0.273+K725*0.121-J725*0.0969,0.5)</f>
        <v>#NAME?</v>
      </c>
      <c r="H725" s="1" t="e">
        <f aca="false">ARRONDI.AU.MULTIPLE(G725*(I725*0.0303+L725*0.273+K725*0.121-J725*0.0969)/100,0.5)</f>
        <v>#NAME?</v>
      </c>
      <c r="I725" s="2" t="s">
        <v>1001</v>
      </c>
      <c r="J725" s="3" t="n">
        <v>20.2</v>
      </c>
      <c r="K725" s="2" t="n">
        <v>6.6</v>
      </c>
      <c r="L725" s="2" t="n">
        <v>3.17</v>
      </c>
    </row>
    <row r="726" customFormat="false" ht="12.6" hidden="false" customHeight="false" outlineLevel="0" collapsed="false">
      <c r="A726" s="1" t="s">
        <v>502</v>
      </c>
      <c r="B726" s="1" t="s">
        <v>945</v>
      </c>
      <c r="C726" s="1" t="s">
        <v>14</v>
      </c>
      <c r="D726" s="1" t="s">
        <v>1002</v>
      </c>
      <c r="F726" s="1" t="e">
        <f aca="false">ARRONDI.AU.MULTIPLE(I726*0.0303+L726*0.273+K726*0.121-J726*0.0969,0.5)</f>
        <v>#NAME?</v>
      </c>
      <c r="H726" s="1" t="e">
        <f aca="false">ARRONDI.AU.MULTIPLE(G726*(I726*0.0303+L726*0.273+K726*0.121-J726*0.0969)/100,0.5)</f>
        <v>#NAME?</v>
      </c>
      <c r="I726" s="2" t="s">
        <v>1003</v>
      </c>
      <c r="J726" s="3" t="n">
        <v>21.1</v>
      </c>
      <c r="K726" s="2" t="n">
        <v>4.5</v>
      </c>
      <c r="L726" s="2" t="n">
        <v>8.1</v>
      </c>
    </row>
    <row r="727" customFormat="false" ht="12.6" hidden="false" customHeight="false" outlineLevel="0" collapsed="false">
      <c r="A727" s="1" t="s">
        <v>502</v>
      </c>
      <c r="B727" s="1" t="s">
        <v>945</v>
      </c>
      <c r="C727" s="1" t="s">
        <v>14</v>
      </c>
      <c r="D727" s="1" t="s">
        <v>1004</v>
      </c>
      <c r="F727" s="1" t="e">
        <f aca="false">ARRONDI.AU.MULTIPLE(I727*0.0303+L727*0.273+K727*0.121-J727*0.0969,0.5)</f>
        <v>#NAME?</v>
      </c>
      <c r="H727" s="1" t="e">
        <f aca="false">ARRONDI.AU.MULTIPLE(G727*(I727*0.0303+L727*0.273+K727*0.121-J727*0.0969)/100,0.5)</f>
        <v>#NAME?</v>
      </c>
      <c r="I727" s="2" t="s">
        <v>978</v>
      </c>
      <c r="J727" s="3" t="n">
        <v>22.8</v>
      </c>
      <c r="K727" s="2" t="n">
        <v>13.9</v>
      </c>
      <c r="L727" s="2" t="n">
        <v>7.7</v>
      </c>
    </row>
    <row r="728" customFormat="false" ht="12.6" hidden="false" customHeight="false" outlineLevel="0" collapsed="false">
      <c r="A728" s="1" t="s">
        <v>502</v>
      </c>
      <c r="B728" s="1" t="s">
        <v>945</v>
      </c>
      <c r="C728" s="1" t="s">
        <v>14</v>
      </c>
      <c r="D728" s="1" t="s">
        <v>1005</v>
      </c>
      <c r="F728" s="1" t="e">
        <f aca="false">ARRONDI.AU.MULTIPLE(I728*0.0303+L728*0.273+K728*0.121-J728*0.0969,0.5)</f>
        <v>#NAME?</v>
      </c>
      <c r="H728" s="1" t="e">
        <f aca="false">ARRONDI.AU.MULTIPLE(G728*(I728*0.0303+L728*0.273+K728*0.121-J728*0.0969)/100,0.5)</f>
        <v>#NAME?</v>
      </c>
      <c r="I728" s="2" t="s">
        <v>1006</v>
      </c>
      <c r="J728" s="3" t="s">
        <v>559</v>
      </c>
      <c r="K728" s="2" t="n">
        <v>9.14</v>
      </c>
      <c r="L728" s="2" t="n">
        <v>6.72</v>
      </c>
    </row>
    <row r="729" customFormat="false" ht="12.6" hidden="false" customHeight="false" outlineLevel="0" collapsed="false">
      <c r="A729" s="1" t="s">
        <v>502</v>
      </c>
      <c r="B729" s="1" t="s">
        <v>945</v>
      </c>
      <c r="C729" s="1" t="s">
        <v>14</v>
      </c>
      <c r="D729" s="1" t="s">
        <v>1007</v>
      </c>
      <c r="F729" s="1" t="e">
        <f aca="false">ARRONDI.AU.MULTIPLE(I729*0.0303+L729*0.273+K729*0.121-J729*0.0969,0.5)</f>
        <v>#NAME?</v>
      </c>
      <c r="H729" s="1" t="e">
        <f aca="false">ARRONDI.AU.MULTIPLE(G729*(I729*0.0303+L729*0.273+K729*0.121-J729*0.0969)/100,0.5)</f>
        <v>#NAME?</v>
      </c>
      <c r="I729" s="2" t="s">
        <v>97</v>
      </c>
      <c r="J729" s="3" t="n">
        <v>1.96</v>
      </c>
      <c r="K729" s="2" t="n">
        <v>28.8</v>
      </c>
      <c r="L729" s="2" t="n">
        <v>0.4</v>
      </c>
    </row>
    <row r="730" customFormat="false" ht="12.6" hidden="false" customHeight="false" outlineLevel="0" collapsed="false">
      <c r="A730" s="1" t="s">
        <v>502</v>
      </c>
      <c r="B730" s="1" t="s">
        <v>945</v>
      </c>
      <c r="C730" s="1" t="s">
        <v>14</v>
      </c>
      <c r="D730" s="1" t="s">
        <v>1008</v>
      </c>
      <c r="F730" s="1" t="e">
        <f aca="false">ARRONDI.AU.MULTIPLE(I730*0.0303+L730*0.273+K730*0.121-J730*0.0969,0.5)</f>
        <v>#NAME?</v>
      </c>
      <c r="H730" s="1" t="e">
        <f aca="false">ARRONDI.AU.MULTIPLE(G730*(I730*0.0303+L730*0.273+K730*0.121-J730*0.0969)/100,0.5)</f>
        <v>#NAME?</v>
      </c>
      <c r="I730" s="2" t="s">
        <v>953</v>
      </c>
      <c r="J730" s="3" t="n">
        <v>21.4</v>
      </c>
      <c r="K730" s="2" t="n">
        <v>8.76</v>
      </c>
      <c r="L730" s="2" t="n">
        <v>3.95</v>
      </c>
    </row>
    <row r="731" customFormat="false" ht="12.6" hidden="false" customHeight="false" outlineLevel="0" collapsed="false">
      <c r="A731" s="1" t="s">
        <v>502</v>
      </c>
      <c r="B731" s="1" t="s">
        <v>945</v>
      </c>
      <c r="C731" s="1" t="s">
        <v>14</v>
      </c>
      <c r="D731" s="1" t="s">
        <v>1009</v>
      </c>
      <c r="F731" s="1" t="e">
        <f aca="false">ARRONDI.AU.MULTIPLE(I731*0.0303+L731*0.273+K731*0.121-J731*0.0969,0.5)</f>
        <v>#NAME?</v>
      </c>
      <c r="H731" s="1" t="e">
        <f aca="false">ARRONDI.AU.MULTIPLE(G731*(I731*0.0303+L731*0.273+K731*0.121-J731*0.0969)/100,0.5)</f>
        <v>#NAME?</v>
      </c>
      <c r="I731" s="2" t="s">
        <v>1010</v>
      </c>
      <c r="J731" s="3" t="n">
        <v>21.1</v>
      </c>
      <c r="K731" s="2" t="n">
        <v>8.72</v>
      </c>
      <c r="L731" s="2" t="n">
        <v>4.09</v>
      </c>
    </row>
    <row r="732" customFormat="false" ht="12.6" hidden="false" customHeight="false" outlineLevel="0" collapsed="false">
      <c r="A732" s="1" t="s">
        <v>502</v>
      </c>
      <c r="B732" s="1" t="s">
        <v>945</v>
      </c>
      <c r="C732" s="1" t="s">
        <v>14</v>
      </c>
      <c r="D732" s="1" t="s">
        <v>1011</v>
      </c>
      <c r="F732" s="1" t="e">
        <f aca="false">ARRONDI.AU.MULTIPLE(I732*0.0303+L732*0.273+K732*0.121-J732*0.0969,0.5)</f>
        <v>#NAME?</v>
      </c>
      <c r="H732" s="1" t="e">
        <f aca="false">ARRONDI.AU.MULTIPLE(G732*(I732*0.0303+L732*0.273+K732*0.121-J732*0.0969)/100,0.5)</f>
        <v>#NAME?</v>
      </c>
      <c r="I732" s="2" t="s">
        <v>1012</v>
      </c>
      <c r="J732" s="3" t="n">
        <v>7.04</v>
      </c>
      <c r="K732" s="2" t="n">
        <v>9.95</v>
      </c>
      <c r="L732" s="2" t="s">
        <v>186</v>
      </c>
    </row>
    <row r="733" customFormat="false" ht="12.6" hidden="false" customHeight="false" outlineLevel="0" collapsed="false">
      <c r="A733" s="1" t="s">
        <v>502</v>
      </c>
      <c r="B733" s="1" t="s">
        <v>945</v>
      </c>
      <c r="C733" s="1" t="s">
        <v>14</v>
      </c>
      <c r="D733" s="1" t="s">
        <v>1013</v>
      </c>
      <c r="F733" s="1" t="e">
        <f aca="false">ARRONDI.AU.MULTIPLE(I733*0.0303+L733*0.273+K733*0.121-J733*0.0969,0.5)</f>
        <v>#NAME?</v>
      </c>
      <c r="H733" s="1" t="e">
        <f aca="false">ARRONDI.AU.MULTIPLE(G733*(I733*0.0303+L733*0.273+K733*0.121-J733*0.0969)/100,0.5)</f>
        <v>#NAME?</v>
      </c>
      <c r="I733" s="2" t="s">
        <v>1014</v>
      </c>
      <c r="J733" s="3" t="n">
        <v>18.4</v>
      </c>
      <c r="K733" s="2" t="n">
        <v>18.6</v>
      </c>
      <c r="L733" s="2" t="n">
        <v>5.52</v>
      </c>
    </row>
    <row r="734" customFormat="false" ht="12.6" hidden="false" customHeight="false" outlineLevel="0" collapsed="false">
      <c r="A734" s="1" t="s">
        <v>502</v>
      </c>
      <c r="B734" s="1" t="s">
        <v>945</v>
      </c>
      <c r="C734" s="1" t="s">
        <v>14</v>
      </c>
      <c r="D734" s="1" t="s">
        <v>1015</v>
      </c>
      <c r="F734" s="1" t="e">
        <f aca="false">ARRONDI.AU.MULTIPLE(I734*0.0303+L734*0.273+K734*0.121-J734*0.0969,0.5)</f>
        <v>#NAME?</v>
      </c>
      <c r="H734" s="1" t="e">
        <f aca="false">ARRONDI.AU.MULTIPLE(G734*(I734*0.0303+L734*0.273+K734*0.121-J734*0.0969)/100,0.5)</f>
        <v>#NAME?</v>
      </c>
      <c r="I734" s="2" t="s">
        <v>1016</v>
      </c>
      <c r="J734" s="3" t="n">
        <v>19.3</v>
      </c>
      <c r="K734" s="2" t="n">
        <v>15.1</v>
      </c>
      <c r="L734" s="2" t="n">
        <v>5.22</v>
      </c>
    </row>
    <row r="735" customFormat="false" ht="12.6" hidden="false" customHeight="false" outlineLevel="0" collapsed="false">
      <c r="A735" s="1" t="s">
        <v>502</v>
      </c>
      <c r="B735" s="1" t="s">
        <v>945</v>
      </c>
      <c r="C735" s="1" t="s">
        <v>14</v>
      </c>
      <c r="D735" s="1" t="s">
        <v>1017</v>
      </c>
      <c r="F735" s="1" t="e">
        <f aca="false">ARRONDI.AU.MULTIPLE(I735*0.0303+L735*0.273+K735*0.121-J735*0.0969,0.5)</f>
        <v>#NAME?</v>
      </c>
      <c r="H735" s="1" t="e">
        <f aca="false">ARRONDI.AU.MULTIPLE(G735*(I735*0.0303+L735*0.273+K735*0.121-J735*0.0969)/100,0.5)</f>
        <v>#NAME?</v>
      </c>
      <c r="I735" s="2" t="s">
        <v>1018</v>
      </c>
      <c r="J735" s="3" t="n">
        <v>10.2</v>
      </c>
      <c r="K735" s="2" t="s">
        <v>176</v>
      </c>
      <c r="L735" s="2" t="n">
        <v>7.1</v>
      </c>
    </row>
    <row r="736" customFormat="false" ht="12.6" hidden="false" customHeight="false" outlineLevel="0" collapsed="false">
      <c r="A736" s="1" t="s">
        <v>502</v>
      </c>
      <c r="B736" s="1" t="s">
        <v>945</v>
      </c>
      <c r="C736" s="1" t="s">
        <v>14</v>
      </c>
      <c r="D736" s="1" t="s">
        <v>1019</v>
      </c>
      <c r="F736" s="1" t="e">
        <f aca="false">ARRONDI.AU.MULTIPLE(I736*0.0303+L736*0.273+K736*0.121-J736*0.0969,0.5)</f>
        <v>#NAME?</v>
      </c>
      <c r="H736" s="1" t="e">
        <f aca="false">ARRONDI.AU.MULTIPLE(G736*(I736*0.0303+L736*0.273+K736*0.121-J736*0.0969)/100,0.5)</f>
        <v>#NAME?</v>
      </c>
      <c r="I736" s="2" t="s">
        <v>1020</v>
      </c>
      <c r="J736" s="3" t="n">
        <v>16.5</v>
      </c>
      <c r="K736" s="2" t="n">
        <v>7.72</v>
      </c>
      <c r="L736" s="2" t="n">
        <v>3.33</v>
      </c>
    </row>
    <row r="737" customFormat="false" ht="12.6" hidden="false" customHeight="false" outlineLevel="0" collapsed="false">
      <c r="A737" s="1" t="s">
        <v>502</v>
      </c>
      <c r="B737" s="1" t="s">
        <v>945</v>
      </c>
      <c r="C737" s="1" t="s">
        <v>14</v>
      </c>
      <c r="D737" s="1" t="s">
        <v>1021</v>
      </c>
      <c r="F737" s="1" t="e">
        <f aca="false">ARRONDI.AU.MULTIPLE(I737*0.0303+L737*0.273+K737*0.121-J737*0.0969,0.5)</f>
        <v>#NAME?</v>
      </c>
      <c r="H737" s="1" t="e">
        <f aca="false">ARRONDI.AU.MULTIPLE(G737*(I737*0.0303+L737*0.273+K737*0.121-J737*0.0969)/100,0.5)</f>
        <v>#NAME?</v>
      </c>
      <c r="I737" s="2" t="s">
        <v>1022</v>
      </c>
      <c r="J737" s="3" t="n">
        <v>8.29</v>
      </c>
      <c r="K737" s="2" t="n">
        <v>23.8</v>
      </c>
      <c r="L737" s="2" t="n">
        <v>5.07</v>
      </c>
    </row>
    <row r="738" customFormat="false" ht="12.6" hidden="false" customHeight="false" outlineLevel="0" collapsed="false">
      <c r="A738" s="1" t="s">
        <v>502</v>
      </c>
      <c r="B738" s="1" t="s">
        <v>945</v>
      </c>
      <c r="C738" s="1" t="s">
        <v>14</v>
      </c>
      <c r="D738" s="1" t="s">
        <v>1023</v>
      </c>
      <c r="F738" s="1" t="e">
        <f aca="false">ARRONDI.AU.MULTIPLE(I738*0.0303+L738*0.273+K738*0.121-J738*0.0969,0.5)</f>
        <v>#NAME?</v>
      </c>
      <c r="H738" s="1" t="e">
        <f aca="false">ARRONDI.AU.MULTIPLE(G738*(I738*0.0303+L738*0.273+K738*0.121-J738*0.0969)/100,0.5)</f>
        <v>#NAME?</v>
      </c>
      <c r="I738" s="2" t="s">
        <v>1024</v>
      </c>
      <c r="J738" s="3" t="n">
        <v>13.8</v>
      </c>
      <c r="K738" s="2" t="n">
        <v>30.4</v>
      </c>
      <c r="L738" s="2" t="s">
        <v>102</v>
      </c>
    </row>
    <row r="739" customFormat="false" ht="12.6" hidden="false" customHeight="false" outlineLevel="0" collapsed="false">
      <c r="A739" s="1" t="s">
        <v>502</v>
      </c>
      <c r="B739" s="1" t="s">
        <v>945</v>
      </c>
      <c r="C739" s="1" t="s">
        <v>14</v>
      </c>
      <c r="D739" s="1" t="s">
        <v>1025</v>
      </c>
      <c r="F739" s="1" t="e">
        <f aca="false">ARRONDI.AU.MULTIPLE(I739*0.0303+L739*0.273+K739*0.121-J739*0.0969,0.5)</f>
        <v>#NAME?</v>
      </c>
      <c r="H739" s="1" t="e">
        <f aca="false">ARRONDI.AU.MULTIPLE(G739*(I739*0.0303+L739*0.273+K739*0.121-J739*0.0969)/100,0.5)</f>
        <v>#NAME?</v>
      </c>
      <c r="I739" s="2" t="s">
        <v>1026</v>
      </c>
      <c r="J739" s="3" t="n">
        <v>13.4</v>
      </c>
      <c r="K739" s="2" t="n">
        <v>7.67</v>
      </c>
      <c r="L739" s="2" t="n">
        <v>6.43</v>
      </c>
    </row>
    <row r="740" customFormat="false" ht="12.6" hidden="false" customHeight="false" outlineLevel="0" collapsed="false">
      <c r="A740" s="1" t="s">
        <v>502</v>
      </c>
      <c r="B740" s="1" t="s">
        <v>945</v>
      </c>
      <c r="C740" s="1" t="s">
        <v>14</v>
      </c>
      <c r="D740" s="1" t="s">
        <v>1027</v>
      </c>
      <c r="F740" s="1" t="e">
        <f aca="false">ARRONDI.AU.MULTIPLE(I740*0.0303+L740*0.273+K740*0.121-J740*0.0969,0.5)</f>
        <v>#NAME?</v>
      </c>
      <c r="H740" s="1" t="e">
        <f aca="false">ARRONDI.AU.MULTIPLE(G740*(I740*0.0303+L740*0.273+K740*0.121-J740*0.0969)/100,0.5)</f>
        <v>#NAME?</v>
      </c>
      <c r="I740" s="2" t="s">
        <v>1028</v>
      </c>
      <c r="J740" s="3" t="s">
        <v>201</v>
      </c>
      <c r="K740" s="2" t="n">
        <v>3.56</v>
      </c>
      <c r="L740" s="2" t="n">
        <v>4.61</v>
      </c>
    </row>
    <row r="741" customFormat="false" ht="12.6" hidden="false" customHeight="false" outlineLevel="0" collapsed="false">
      <c r="A741" s="1" t="s">
        <v>502</v>
      </c>
      <c r="B741" s="1" t="s">
        <v>945</v>
      </c>
      <c r="C741" s="1" t="s">
        <v>14</v>
      </c>
      <c r="D741" s="1" t="s">
        <v>1029</v>
      </c>
      <c r="F741" s="1" t="e">
        <f aca="false">ARRONDI.AU.MULTIPLE(I741*0.0303+L741*0.273+K741*0.121-J741*0.0969,0.5)</f>
        <v>#NAME?</v>
      </c>
      <c r="H741" s="1" t="e">
        <f aca="false">ARRONDI.AU.MULTIPLE(G741*(I741*0.0303+L741*0.273+K741*0.121-J741*0.0969)/100,0.5)</f>
        <v>#NAME?</v>
      </c>
      <c r="I741" s="2" t="s">
        <v>1030</v>
      </c>
      <c r="J741" s="3" t="n">
        <v>7.19</v>
      </c>
      <c r="K741" s="2" t="n">
        <v>58.1</v>
      </c>
      <c r="L741" s="2" t="n">
        <v>1.63</v>
      </c>
    </row>
    <row r="742" customFormat="false" ht="12.6" hidden="false" customHeight="false" outlineLevel="0" collapsed="false">
      <c r="A742" s="1" t="s">
        <v>502</v>
      </c>
      <c r="B742" s="1" t="s">
        <v>945</v>
      </c>
      <c r="C742" s="1" t="s">
        <v>14</v>
      </c>
      <c r="D742" s="1" t="s">
        <v>1031</v>
      </c>
      <c r="F742" s="1" t="e">
        <f aca="false">ARRONDI.AU.MULTIPLE(I742*0.0303+L742*0.273+K742*0.121-J742*0.0969,0.5)</f>
        <v>#NAME?</v>
      </c>
      <c r="H742" s="1" t="e">
        <f aca="false">ARRONDI.AU.MULTIPLE(G742*(I742*0.0303+L742*0.273+K742*0.121-J742*0.0969)/100,0.5)</f>
        <v>#NAME?</v>
      </c>
      <c r="I742" s="2" t="s">
        <v>1032</v>
      </c>
      <c r="J742" s="3" t="n">
        <v>22.2</v>
      </c>
      <c r="K742" s="2" t="s">
        <v>341</v>
      </c>
      <c r="L742" s="2" t="n">
        <v>10.4</v>
      </c>
    </row>
    <row r="743" customFormat="false" ht="12.6" hidden="false" customHeight="false" outlineLevel="0" collapsed="false">
      <c r="A743" s="1" t="s">
        <v>502</v>
      </c>
      <c r="B743" s="1" t="s">
        <v>945</v>
      </c>
      <c r="C743" s="1" t="s">
        <v>14</v>
      </c>
      <c r="D743" s="1" t="s">
        <v>1033</v>
      </c>
      <c r="F743" s="1" t="e">
        <f aca="false">ARRONDI.AU.MULTIPLE(I743*0.0303+L743*0.273+K743*0.121-J743*0.0969,0.5)</f>
        <v>#NAME?</v>
      </c>
      <c r="H743" s="1" t="e">
        <f aca="false">ARRONDI.AU.MULTIPLE(G743*(I743*0.0303+L743*0.273+K743*0.121-J743*0.0969)/100,0.5)</f>
        <v>#NAME?</v>
      </c>
      <c r="I743" s="2" t="s">
        <v>953</v>
      </c>
      <c r="J743" s="3" t="n">
        <v>17.7</v>
      </c>
      <c r="K743" s="2" t="n">
        <v>13.8</v>
      </c>
      <c r="L743" s="2" t="n">
        <v>7.48</v>
      </c>
    </row>
    <row r="744" customFormat="false" ht="12.6" hidden="false" customHeight="false" outlineLevel="0" collapsed="false">
      <c r="A744" s="1" t="s">
        <v>502</v>
      </c>
      <c r="B744" s="1" t="s">
        <v>945</v>
      </c>
      <c r="C744" s="1" t="s">
        <v>14</v>
      </c>
      <c r="D744" s="1" t="s">
        <v>1034</v>
      </c>
      <c r="F744" s="1" t="e">
        <f aca="false">ARRONDI.AU.MULTIPLE(I744*0.0303+L744*0.273+K744*0.121-J744*0.0969,0.5)</f>
        <v>#NAME?</v>
      </c>
      <c r="H744" s="1" t="e">
        <f aca="false">ARRONDI.AU.MULTIPLE(G744*(I744*0.0303+L744*0.273+K744*0.121-J744*0.0969)/100,0.5)</f>
        <v>#NAME?</v>
      </c>
      <c r="I744" s="2" t="s">
        <v>723</v>
      </c>
      <c r="J744" s="3" t="n">
        <v>15.5</v>
      </c>
      <c r="K744" s="2" t="n">
        <v>9.54</v>
      </c>
      <c r="L744" s="2" t="n">
        <v>3.06</v>
      </c>
    </row>
    <row r="745" customFormat="false" ht="12.6" hidden="false" customHeight="false" outlineLevel="0" collapsed="false">
      <c r="A745" s="1" t="s">
        <v>502</v>
      </c>
      <c r="B745" s="1" t="s">
        <v>945</v>
      </c>
      <c r="C745" s="1" t="s">
        <v>14</v>
      </c>
      <c r="D745" s="1" t="s">
        <v>1035</v>
      </c>
      <c r="F745" s="1" t="e">
        <f aca="false">ARRONDI.AU.MULTIPLE(I745*0.0303+L745*0.273+K745*0.121-J745*0.0969,0.5)</f>
        <v>#NAME?</v>
      </c>
      <c r="H745" s="1" t="e">
        <f aca="false">ARRONDI.AU.MULTIPLE(G745*(I745*0.0303+L745*0.273+K745*0.121-J745*0.0969)/100,0.5)</f>
        <v>#NAME?</v>
      </c>
      <c r="I745" s="2" t="s">
        <v>1036</v>
      </c>
      <c r="J745" s="3" t="n">
        <v>34.5</v>
      </c>
      <c r="K745" s="2" t="n">
        <v>20.8</v>
      </c>
      <c r="L745" s="2" t="n">
        <v>2.72</v>
      </c>
    </row>
    <row r="746" customFormat="false" ht="12.6" hidden="false" customHeight="false" outlineLevel="0" collapsed="false">
      <c r="A746" s="1" t="s">
        <v>1037</v>
      </c>
      <c r="B746" s="1" t="s">
        <v>1038</v>
      </c>
      <c r="C746" s="1" t="s">
        <v>1039</v>
      </c>
      <c r="D746" s="1" t="s">
        <v>1040</v>
      </c>
      <c r="F746" s="1" t="e">
        <f aca="false">ARRONDI.AU.MULTIPLE(I746*0.0303+L746*0.273+K746*0.121-J746*0.0969,0.5)</f>
        <v>#NAME?</v>
      </c>
      <c r="H746" s="1" t="e">
        <f aca="false">ARRONDI.AU.MULTIPLE(G746*(I746*0.0303+L746*0.273+K746*0.121-J746*0.0969)/100,0.5)</f>
        <v>#NAME?</v>
      </c>
      <c r="I746" s="2" t="s">
        <v>1041</v>
      </c>
      <c r="J746" s="3" t="n">
        <v>5.25</v>
      </c>
      <c r="K746" s="2" t="n">
        <v>27.7</v>
      </c>
      <c r="L746" s="2" t="n">
        <v>0.3</v>
      </c>
    </row>
    <row r="747" customFormat="false" ht="12.6" hidden="false" customHeight="false" outlineLevel="0" collapsed="false">
      <c r="A747" s="1" t="s">
        <v>1037</v>
      </c>
      <c r="B747" s="1" t="s">
        <v>1038</v>
      </c>
      <c r="C747" s="1" t="s">
        <v>1039</v>
      </c>
      <c r="D747" s="1" t="s">
        <v>1042</v>
      </c>
      <c r="F747" s="1" t="e">
        <f aca="false">ARRONDI.AU.MULTIPLE(I747*0.0303+L747*0.273+K747*0.121-J747*0.0969,0.5)</f>
        <v>#NAME?</v>
      </c>
      <c r="H747" s="1" t="e">
        <f aca="false">ARRONDI.AU.MULTIPLE(G747*(I747*0.0303+L747*0.273+K747*0.121-J747*0.0969)/100,0.5)</f>
        <v>#NAME?</v>
      </c>
      <c r="I747" s="2" t="s">
        <v>785</v>
      </c>
      <c r="J747" s="3" t="n">
        <v>4.78</v>
      </c>
      <c r="K747" s="2" t="n">
        <v>9.89</v>
      </c>
      <c r="L747" s="2" t="n">
        <v>0.5</v>
      </c>
    </row>
    <row r="748" customFormat="false" ht="12.6" hidden="false" customHeight="false" outlineLevel="0" collapsed="false">
      <c r="A748" s="1" t="s">
        <v>1037</v>
      </c>
      <c r="B748" s="1" t="s">
        <v>1038</v>
      </c>
      <c r="C748" s="1" t="s">
        <v>1039</v>
      </c>
      <c r="D748" s="1" t="s">
        <v>1043</v>
      </c>
      <c r="F748" s="1" t="e">
        <f aca="false">ARRONDI.AU.MULTIPLE(I748*0.0303+L748*0.273+K748*0.121-J748*0.0969,0.5)</f>
        <v>#NAME?</v>
      </c>
      <c r="H748" s="1" t="e">
        <f aca="false">ARRONDI.AU.MULTIPLE(G748*(I748*0.0303+L748*0.273+K748*0.121-J748*0.0969)/100,0.5)</f>
        <v>#NAME?</v>
      </c>
      <c r="I748" s="2" t="s">
        <v>1044</v>
      </c>
      <c r="J748" s="3" t="n">
        <v>3.5</v>
      </c>
      <c r="K748" s="2" t="n">
        <v>21.4</v>
      </c>
      <c r="L748" s="2" t="n">
        <v>3.16</v>
      </c>
    </row>
    <row r="749" customFormat="false" ht="12.6" hidden="false" customHeight="false" outlineLevel="0" collapsed="false">
      <c r="A749" s="1" t="s">
        <v>1037</v>
      </c>
      <c r="B749" s="1" t="s">
        <v>1038</v>
      </c>
      <c r="C749" s="1" t="s">
        <v>1039</v>
      </c>
      <c r="D749" s="1" t="s">
        <v>1045</v>
      </c>
      <c r="F749" s="1" t="e">
        <f aca="false">ARRONDI.AU.MULTIPLE(I749*0.0303+L749*0.273+K749*0.121-J749*0.0969,0.5)</f>
        <v>#NAME?</v>
      </c>
      <c r="H749" s="1" t="e">
        <f aca="false">ARRONDI.AU.MULTIPLE(G749*(I749*0.0303+L749*0.273+K749*0.121-J749*0.0969)/100,0.5)</f>
        <v>#NAME?</v>
      </c>
      <c r="I749" s="2" t="s">
        <v>340</v>
      </c>
      <c r="J749" s="3" t="n">
        <v>3.21</v>
      </c>
      <c r="K749" s="2" t="n">
        <v>32.6</v>
      </c>
      <c r="L749" s="2" t="n">
        <v>0.17</v>
      </c>
    </row>
    <row r="750" customFormat="false" ht="12.6" hidden="false" customHeight="false" outlineLevel="0" collapsed="false">
      <c r="A750" s="1" t="s">
        <v>1037</v>
      </c>
      <c r="B750" s="1" t="s">
        <v>1038</v>
      </c>
      <c r="C750" s="1" t="s">
        <v>1039</v>
      </c>
      <c r="D750" s="1" t="s">
        <v>1046</v>
      </c>
      <c r="F750" s="1" t="e">
        <f aca="false">ARRONDI.AU.MULTIPLE(I750*0.0303+L750*0.273+K750*0.121-J750*0.0969,0.5)</f>
        <v>#NAME?</v>
      </c>
      <c r="H750" s="1" t="e">
        <f aca="false">ARRONDI.AU.MULTIPLE(G750*(I750*0.0303+L750*0.273+K750*0.121-J750*0.0969)/100,0.5)</f>
        <v>#NAME?</v>
      </c>
      <c r="I750" s="2" t="s">
        <v>97</v>
      </c>
      <c r="J750" s="3" t="n">
        <v>2.92</v>
      </c>
      <c r="K750" s="2" t="n">
        <v>31.8</v>
      </c>
      <c r="L750" s="2" t="n">
        <v>0.076</v>
      </c>
    </row>
    <row r="751" customFormat="false" ht="12.6" hidden="false" customHeight="false" outlineLevel="0" collapsed="false">
      <c r="A751" s="1" t="s">
        <v>1037</v>
      </c>
      <c r="B751" s="1" t="s">
        <v>1038</v>
      </c>
      <c r="C751" s="1" t="s">
        <v>1039</v>
      </c>
      <c r="D751" s="1" t="s">
        <v>1047</v>
      </c>
      <c r="F751" s="1" t="e">
        <f aca="false">ARRONDI.AU.MULTIPLE(I751*0.0303+L751*0.273+K751*0.121-J751*0.0969,0.5)</f>
        <v>#NAME?</v>
      </c>
      <c r="H751" s="1" t="e">
        <f aca="false">ARRONDI.AU.MULTIPLE(G751*(I751*0.0303+L751*0.273+K751*0.121-J751*0.0969)/100,0.5)</f>
        <v>#NAME?</v>
      </c>
      <c r="I751" s="2" t="s">
        <v>146</v>
      </c>
      <c r="J751" s="3" t="n">
        <v>2.95</v>
      </c>
      <c r="K751" s="2" t="n">
        <v>31.7</v>
      </c>
      <c r="L751" s="2" t="n">
        <v>0.33</v>
      </c>
    </row>
    <row r="752" customFormat="false" ht="12.6" hidden="false" customHeight="false" outlineLevel="0" collapsed="false">
      <c r="A752" s="1" t="s">
        <v>1037</v>
      </c>
      <c r="B752" s="1" t="s">
        <v>1038</v>
      </c>
      <c r="C752" s="1" t="s">
        <v>1039</v>
      </c>
      <c r="D752" s="1" t="s">
        <v>1048</v>
      </c>
      <c r="F752" s="1" t="e">
        <f aca="false">ARRONDI.AU.MULTIPLE(I752*0.0303+L752*0.273+K752*0.121-J752*0.0969,0.5)</f>
        <v>#NAME?</v>
      </c>
      <c r="H752" s="1" t="e">
        <f aca="false">ARRONDI.AU.MULTIPLE(G752*(I752*0.0303+L752*0.273+K752*0.121-J752*0.0969)/100,0.5)</f>
        <v>#NAME?</v>
      </c>
      <c r="I752" s="2" t="s">
        <v>469</v>
      </c>
      <c r="J752" s="3" t="n">
        <v>3.45</v>
      </c>
      <c r="K752" s="2" t="n">
        <v>28.2</v>
      </c>
      <c r="L752" s="2" t="n">
        <v>0</v>
      </c>
    </row>
    <row r="753" customFormat="false" ht="12.6" hidden="false" customHeight="false" outlineLevel="0" collapsed="false">
      <c r="A753" s="1" t="s">
        <v>1037</v>
      </c>
      <c r="B753" s="1" t="s">
        <v>1038</v>
      </c>
      <c r="C753" s="1" t="s">
        <v>1039</v>
      </c>
      <c r="D753" s="1" t="s">
        <v>1049</v>
      </c>
      <c r="F753" s="1" t="e">
        <f aca="false">ARRONDI.AU.MULTIPLE(I753*0.0303+L753*0.273+K753*0.121-J753*0.0969,0.5)</f>
        <v>#NAME?</v>
      </c>
      <c r="H753" s="1" t="e">
        <f aca="false">ARRONDI.AU.MULTIPLE(G753*(I753*0.0303+L753*0.273+K753*0.121-J753*0.0969)/100,0.5)</f>
        <v>#NAME?</v>
      </c>
      <c r="I753" s="2" t="s">
        <v>171</v>
      </c>
      <c r="J753" s="3" t="n">
        <v>3.8</v>
      </c>
      <c r="K753" s="2" t="n">
        <v>19.7</v>
      </c>
      <c r="L753" s="2" t="n">
        <v>0.049</v>
      </c>
    </row>
    <row r="754" customFormat="false" ht="12.6" hidden="false" customHeight="false" outlineLevel="0" collapsed="false">
      <c r="A754" s="1" t="s">
        <v>1037</v>
      </c>
      <c r="B754" s="1" t="s">
        <v>1038</v>
      </c>
      <c r="C754" s="1" t="s">
        <v>1039</v>
      </c>
      <c r="D754" s="1" t="s">
        <v>1050</v>
      </c>
      <c r="F754" s="1" t="e">
        <f aca="false">ARRONDI.AU.MULTIPLE(I754*0.0303+L754*0.273+K754*0.121-J754*0.0969,0.5)</f>
        <v>#NAME?</v>
      </c>
      <c r="H754" s="1" t="e">
        <f aca="false">ARRONDI.AU.MULTIPLE(G754*(I754*0.0303+L754*0.273+K754*0.121-J754*0.0969)/100,0.5)</f>
        <v>#NAME?</v>
      </c>
      <c r="I754" s="2" t="s">
        <v>1051</v>
      </c>
      <c r="J754" s="3" t="n">
        <v>2.26</v>
      </c>
      <c r="K754" s="2" t="n">
        <v>24.4</v>
      </c>
      <c r="L754" s="2" t="n">
        <v>0.093</v>
      </c>
    </row>
    <row r="755" customFormat="false" ht="12.6" hidden="false" customHeight="false" outlineLevel="0" collapsed="false">
      <c r="A755" s="1" t="s">
        <v>1037</v>
      </c>
      <c r="B755" s="1" t="s">
        <v>1038</v>
      </c>
      <c r="C755" s="1" t="s">
        <v>1039</v>
      </c>
      <c r="D755" s="1" t="s">
        <v>1052</v>
      </c>
      <c r="F755" s="1" t="e">
        <f aca="false">ARRONDI.AU.MULTIPLE(I755*0.0303+L755*0.273+K755*0.121-J755*0.0969,0.5)</f>
        <v>#NAME?</v>
      </c>
      <c r="H755" s="1" t="e">
        <f aca="false">ARRONDI.AU.MULTIPLE(G755*(I755*0.0303+L755*0.273+K755*0.121-J755*0.0969)/100,0.5)</f>
        <v>#NAME?</v>
      </c>
      <c r="I755" s="2" t="s">
        <v>1053</v>
      </c>
      <c r="J755" s="3" t="n">
        <v>3.51</v>
      </c>
      <c r="K755" s="2" t="n">
        <v>22.4</v>
      </c>
      <c r="L755" s="2" t="n">
        <v>0.17</v>
      </c>
    </row>
    <row r="756" customFormat="false" ht="12.6" hidden="false" customHeight="false" outlineLevel="0" collapsed="false">
      <c r="A756" s="1" t="s">
        <v>1037</v>
      </c>
      <c r="B756" s="1" t="s">
        <v>1038</v>
      </c>
      <c r="C756" s="1" t="s">
        <v>1039</v>
      </c>
      <c r="D756" s="1" t="s">
        <v>1054</v>
      </c>
      <c r="F756" s="1" t="e">
        <f aca="false">ARRONDI.AU.MULTIPLE(I756*0.0303+L756*0.273+K756*0.121-J756*0.0969,0.5)</f>
        <v>#NAME?</v>
      </c>
      <c r="H756" s="1" t="e">
        <f aca="false">ARRONDI.AU.MULTIPLE(G756*(I756*0.0303+L756*0.273+K756*0.121-J756*0.0969)/100,0.5)</f>
        <v>#NAME?</v>
      </c>
      <c r="I756" s="2" t="s">
        <v>1053</v>
      </c>
      <c r="J756" s="3" t="n">
        <v>4.1</v>
      </c>
      <c r="K756" s="2" t="n">
        <v>18.8</v>
      </c>
      <c r="L756" s="2" t="n">
        <v>0.23</v>
      </c>
    </row>
    <row r="757" customFormat="false" ht="12.6" hidden="false" customHeight="false" outlineLevel="0" collapsed="false">
      <c r="A757" s="1" t="s">
        <v>1037</v>
      </c>
      <c r="B757" s="1" t="s">
        <v>1038</v>
      </c>
      <c r="C757" s="1" t="s">
        <v>1039</v>
      </c>
      <c r="D757" s="1" t="s">
        <v>1055</v>
      </c>
      <c r="F757" s="1" t="e">
        <f aca="false">ARRONDI.AU.MULTIPLE(I757*0.0303+L757*0.273+K757*0.121-J757*0.0969,0.5)</f>
        <v>#NAME?</v>
      </c>
      <c r="H757" s="1" t="e">
        <f aca="false">ARRONDI.AU.MULTIPLE(G757*(I757*0.0303+L757*0.273+K757*0.121-J757*0.0969)/100,0.5)</f>
        <v>#NAME?</v>
      </c>
      <c r="I757" s="2" t="s">
        <v>1056</v>
      </c>
      <c r="J757" s="3" t="n">
        <v>1.38</v>
      </c>
      <c r="K757" s="2" t="n">
        <v>13.5</v>
      </c>
      <c r="L757" s="2" t="n">
        <v>0</v>
      </c>
    </row>
    <row r="758" customFormat="false" ht="12.6" hidden="false" customHeight="false" outlineLevel="0" collapsed="false">
      <c r="A758" s="1" t="s">
        <v>1037</v>
      </c>
      <c r="B758" s="1" t="s">
        <v>1038</v>
      </c>
      <c r="C758" s="1" t="s">
        <v>1039</v>
      </c>
      <c r="D758" s="1" t="s">
        <v>1057</v>
      </c>
      <c r="F758" s="1" t="e">
        <f aca="false">ARRONDI.AU.MULTIPLE(I758*0.0303+L758*0.273+K758*0.121-J758*0.0969,0.5)</f>
        <v>#NAME?</v>
      </c>
      <c r="H758" s="1" t="e">
        <f aca="false">ARRONDI.AU.MULTIPLE(G758*(I758*0.0303+L758*0.273+K758*0.121-J758*0.0969)/100,0.5)</f>
        <v>#NAME?</v>
      </c>
      <c r="I758" s="2" t="s">
        <v>1044</v>
      </c>
      <c r="J758" s="3" t="n">
        <v>5.19</v>
      </c>
      <c r="K758" s="2" t="n">
        <v>33.2</v>
      </c>
      <c r="L758" s="2" t="n">
        <v>0.029</v>
      </c>
    </row>
    <row r="759" customFormat="false" ht="12.6" hidden="false" customHeight="false" outlineLevel="0" collapsed="false">
      <c r="A759" s="1" t="s">
        <v>1037</v>
      </c>
      <c r="B759" s="1" t="s">
        <v>1038</v>
      </c>
      <c r="C759" s="1" t="s">
        <v>1039</v>
      </c>
      <c r="D759" s="1" t="s">
        <v>1058</v>
      </c>
      <c r="F759" s="1" t="e">
        <f aca="false">ARRONDI.AU.MULTIPLE(I759*0.0303+L759*0.273+K759*0.121-J759*0.0969,0.5)</f>
        <v>#NAME?</v>
      </c>
      <c r="H759" s="1" t="e">
        <f aca="false">ARRONDI.AU.MULTIPLE(G759*(I759*0.0303+L759*0.273+K759*0.121-J759*0.0969)/100,0.5)</f>
        <v>#NAME?</v>
      </c>
      <c r="I759" s="2" t="n">
        <v>80.7</v>
      </c>
      <c r="J759" s="3" t="n">
        <v>3.08</v>
      </c>
      <c r="K759" s="2" t="n">
        <v>14.1</v>
      </c>
      <c r="L759" s="2" t="n">
        <v>0.042</v>
      </c>
    </row>
    <row r="760" customFormat="false" ht="12.6" hidden="false" customHeight="false" outlineLevel="0" collapsed="false">
      <c r="A760" s="1" t="s">
        <v>1037</v>
      </c>
      <c r="B760" s="1" t="s">
        <v>1038</v>
      </c>
      <c r="C760" s="1" t="s">
        <v>1039</v>
      </c>
      <c r="D760" s="1" t="s">
        <v>1059</v>
      </c>
      <c r="F760" s="1" t="e">
        <f aca="false">ARRONDI.AU.MULTIPLE(I760*0.0303+L760*0.273+K760*0.121-J760*0.0969,0.5)</f>
        <v>#NAME?</v>
      </c>
      <c r="H760" s="1" t="e">
        <f aca="false">ARRONDI.AU.MULTIPLE(G760*(I760*0.0303+L760*0.273+K760*0.121-J760*0.0969)/100,0.5)</f>
        <v>#NAME?</v>
      </c>
      <c r="I760" s="2" t="s">
        <v>204</v>
      </c>
      <c r="J760" s="3" t="n">
        <v>3.99</v>
      </c>
      <c r="K760" s="2" t="s">
        <v>424</v>
      </c>
      <c r="L760" s="2" t="n">
        <v>0.11</v>
      </c>
    </row>
    <row r="761" customFormat="false" ht="12.6" hidden="false" customHeight="false" outlineLevel="0" collapsed="false">
      <c r="A761" s="1" t="s">
        <v>1037</v>
      </c>
      <c r="B761" s="1" t="s">
        <v>1038</v>
      </c>
      <c r="C761" s="1" t="s">
        <v>1039</v>
      </c>
      <c r="D761" s="1" t="s">
        <v>1060</v>
      </c>
      <c r="F761" s="1" t="e">
        <f aca="false">ARRONDI.AU.MULTIPLE(I761*0.0303+L761*0.273+K761*0.121-J761*0.0969,0.5)</f>
        <v>#NAME?</v>
      </c>
      <c r="H761" s="1" t="e">
        <f aca="false">ARRONDI.AU.MULTIPLE(G761*(I761*0.0303+L761*0.273+K761*0.121-J761*0.0969)/100,0.5)</f>
        <v>#NAME?</v>
      </c>
      <c r="I761" s="2" t="s">
        <v>138</v>
      </c>
      <c r="J761" s="3" t="n">
        <v>5.76</v>
      </c>
      <c r="K761" s="2" t="s">
        <v>413</v>
      </c>
      <c r="L761" s="2" t="n">
        <v>0</v>
      </c>
    </row>
    <row r="762" customFormat="false" ht="12.6" hidden="false" customHeight="false" outlineLevel="0" collapsed="false">
      <c r="A762" s="1" t="s">
        <v>1037</v>
      </c>
      <c r="B762" s="1" t="s">
        <v>1038</v>
      </c>
      <c r="C762" s="1" t="s">
        <v>1039</v>
      </c>
      <c r="D762" s="1" t="s">
        <v>1061</v>
      </c>
      <c r="F762" s="1" t="e">
        <f aca="false">ARRONDI.AU.MULTIPLE(I762*0.0303+L762*0.273+K762*0.121-J762*0.0969,0.5)</f>
        <v>#NAME?</v>
      </c>
      <c r="H762" s="1" t="e">
        <f aca="false">ARRONDI.AU.MULTIPLE(G762*(I762*0.0303+L762*0.273+K762*0.121-J762*0.0969)/100,0.5)</f>
        <v>#NAME?</v>
      </c>
      <c r="I762" s="2" t="s">
        <v>1062</v>
      </c>
      <c r="J762" s="3" t="n">
        <v>4.57</v>
      </c>
      <c r="K762" s="2" t="s">
        <v>512</v>
      </c>
      <c r="L762" s="2" t="n">
        <v>0.34</v>
      </c>
    </row>
    <row r="763" customFormat="false" ht="12.6" hidden="false" customHeight="false" outlineLevel="0" collapsed="false">
      <c r="A763" s="1" t="s">
        <v>1037</v>
      </c>
      <c r="B763" s="1" t="s">
        <v>1038</v>
      </c>
      <c r="C763" s="1" t="s">
        <v>1039</v>
      </c>
      <c r="D763" s="1" t="s">
        <v>1063</v>
      </c>
      <c r="F763" s="1" t="e">
        <f aca="false">ARRONDI.AU.MULTIPLE(I763*0.0303+L763*0.273+K763*0.121-J763*0.0969,0.5)</f>
        <v>#NAME?</v>
      </c>
      <c r="H763" s="1" t="e">
        <f aca="false">ARRONDI.AU.MULTIPLE(G763*(I763*0.0303+L763*0.273+K763*0.121-J763*0.0969)/100,0.5)</f>
        <v>#NAME?</v>
      </c>
      <c r="I763" s="2" t="s">
        <v>293</v>
      </c>
      <c r="J763" s="3" t="n">
        <v>3.09</v>
      </c>
      <c r="K763" s="2" t="n">
        <v>34.4</v>
      </c>
      <c r="L763" s="2" t="n">
        <v>0.29</v>
      </c>
    </row>
    <row r="764" customFormat="false" ht="12.6" hidden="false" customHeight="false" outlineLevel="0" collapsed="false">
      <c r="A764" s="1" t="s">
        <v>1037</v>
      </c>
      <c r="B764" s="1" t="s">
        <v>1038</v>
      </c>
      <c r="C764" s="1" t="s">
        <v>1039</v>
      </c>
      <c r="D764" s="1" t="s">
        <v>1064</v>
      </c>
      <c r="F764" s="1" t="e">
        <f aca="false">ARRONDI.AU.MULTIPLE(I764*0.0303+L764*0.273+K764*0.121-J764*0.0969,0.5)</f>
        <v>#NAME?</v>
      </c>
      <c r="H764" s="1" t="e">
        <f aca="false">ARRONDI.AU.MULTIPLE(G764*(I764*0.0303+L764*0.273+K764*0.121-J764*0.0969)/100,0.5)</f>
        <v>#NAME?</v>
      </c>
      <c r="I764" s="2" t="s">
        <v>144</v>
      </c>
      <c r="J764" s="3" t="n">
        <v>4.55</v>
      </c>
      <c r="K764" s="2" t="n">
        <v>23.4</v>
      </c>
      <c r="L764" s="2" t="n">
        <v>0.099</v>
      </c>
    </row>
    <row r="765" customFormat="false" ht="12.6" hidden="false" customHeight="false" outlineLevel="0" collapsed="false">
      <c r="A765" s="1" t="s">
        <v>1037</v>
      </c>
      <c r="B765" s="1" t="s">
        <v>1038</v>
      </c>
      <c r="C765" s="1" t="s">
        <v>1039</v>
      </c>
      <c r="D765" s="1" t="s">
        <v>1065</v>
      </c>
      <c r="F765" s="1" t="e">
        <f aca="false">ARRONDI.AU.MULTIPLE(I765*0.0303+L765*0.273+K765*0.121-J765*0.0969,0.5)</f>
        <v>#NAME?</v>
      </c>
      <c r="H765" s="1" t="e">
        <f aca="false">ARRONDI.AU.MULTIPLE(G765*(I765*0.0303+L765*0.273+K765*0.121-J765*0.0969)/100,0.5)</f>
        <v>#NAME?</v>
      </c>
      <c r="I765" s="2" t="n">
        <v>89.3</v>
      </c>
      <c r="J765" s="3" t="n">
        <v>1.43</v>
      </c>
      <c r="K765" s="2" t="n">
        <v>20.1</v>
      </c>
      <c r="L765" s="2" t="n">
        <v>0.01</v>
      </c>
    </row>
    <row r="766" customFormat="false" ht="12.6" hidden="false" customHeight="false" outlineLevel="0" collapsed="false">
      <c r="A766" s="1" t="s">
        <v>1037</v>
      </c>
      <c r="B766" s="1" t="s">
        <v>1038</v>
      </c>
      <c r="C766" s="1" t="s">
        <v>1039</v>
      </c>
      <c r="D766" s="1" t="s">
        <v>1066</v>
      </c>
      <c r="F766" s="1" t="e">
        <f aca="false">ARRONDI.AU.MULTIPLE(I766*0.0303+L766*0.273+K766*0.121-J766*0.0969,0.5)</f>
        <v>#NAME?</v>
      </c>
      <c r="H766" s="1" t="e">
        <f aca="false">ARRONDI.AU.MULTIPLE(G766*(I766*0.0303+L766*0.273+K766*0.121-J766*0.0969)/100,0.5)</f>
        <v>#NAME?</v>
      </c>
      <c r="I766" s="2" t="n">
        <v>61.2</v>
      </c>
      <c r="J766" s="3" t="n">
        <v>0.57</v>
      </c>
      <c r="K766" s="2" t="n">
        <v>14.4</v>
      </c>
      <c r="L766" s="2" t="n">
        <v>0</v>
      </c>
    </row>
    <row r="767" customFormat="false" ht="12.6" hidden="false" customHeight="false" outlineLevel="0" collapsed="false">
      <c r="A767" s="1" t="s">
        <v>1037</v>
      </c>
      <c r="B767" s="1" t="s">
        <v>1038</v>
      </c>
      <c r="C767" s="1" t="s">
        <v>1039</v>
      </c>
      <c r="D767" s="1" t="s">
        <v>1067</v>
      </c>
      <c r="F767" s="1" t="e">
        <f aca="false">ARRONDI.AU.MULTIPLE(I767*0.0303+L767*0.273+K767*0.121-J767*0.0969,0.5)</f>
        <v>#NAME?</v>
      </c>
      <c r="H767" s="1" t="e">
        <f aca="false">ARRONDI.AU.MULTIPLE(G767*(I767*0.0303+L767*0.273+K767*0.121-J767*0.0969)/100,0.5)</f>
        <v>#NAME?</v>
      </c>
      <c r="I767" s="2" t="s">
        <v>308</v>
      </c>
      <c r="J767" s="3" t="n">
        <v>5.6</v>
      </c>
      <c r="K767" s="2" t="n">
        <v>34.4</v>
      </c>
      <c r="L767" s="2" t="n">
        <v>0.4</v>
      </c>
    </row>
    <row r="768" customFormat="false" ht="12.6" hidden="false" customHeight="false" outlineLevel="0" collapsed="false">
      <c r="A768" s="1" t="s">
        <v>1037</v>
      </c>
      <c r="B768" s="1" t="s">
        <v>1038</v>
      </c>
      <c r="C768" s="1" t="s">
        <v>1039</v>
      </c>
      <c r="D768" s="1" t="s">
        <v>1068</v>
      </c>
      <c r="F768" s="1" t="e">
        <f aca="false">ARRONDI.AU.MULTIPLE(I768*0.0303+L768*0.273+K768*0.121-J768*0.0969,0.5)</f>
        <v>#NAME?</v>
      </c>
      <c r="H768" s="1" t="e">
        <f aca="false">ARRONDI.AU.MULTIPLE(G768*(I768*0.0303+L768*0.273+K768*0.121-J768*0.0969)/100,0.5)</f>
        <v>#NAME?</v>
      </c>
      <c r="I768" s="2" t="s">
        <v>766</v>
      </c>
      <c r="J768" s="3" t="n">
        <v>5.01</v>
      </c>
      <c r="K768" s="2" t="n">
        <v>33.8</v>
      </c>
      <c r="L768" s="2" t="n">
        <v>0.26</v>
      </c>
    </row>
    <row r="769" customFormat="false" ht="12.6" hidden="false" customHeight="false" outlineLevel="0" collapsed="false">
      <c r="A769" s="1" t="s">
        <v>1037</v>
      </c>
      <c r="B769" s="1" t="s">
        <v>1038</v>
      </c>
      <c r="C769" s="1" t="s">
        <v>1039</v>
      </c>
      <c r="D769" s="1" t="s">
        <v>1069</v>
      </c>
      <c r="F769" s="1" t="e">
        <f aca="false">ARRONDI.AU.MULTIPLE(I769*0.0303+L769*0.273+K769*0.121-J769*0.0969,0.5)</f>
        <v>#NAME?</v>
      </c>
      <c r="H769" s="1" t="e">
        <f aca="false">ARRONDI.AU.MULTIPLE(G769*(I769*0.0303+L769*0.273+K769*0.121-J769*0.0969)/100,0.5)</f>
        <v>#NAME?</v>
      </c>
      <c r="I769" s="2" t="s">
        <v>324</v>
      </c>
      <c r="J769" s="3" t="n">
        <v>5.31</v>
      </c>
      <c r="K769" s="2" t="n">
        <v>34.1</v>
      </c>
      <c r="L769" s="2" t="n">
        <v>0.33</v>
      </c>
    </row>
    <row r="770" customFormat="false" ht="12.6" hidden="false" customHeight="false" outlineLevel="0" collapsed="false">
      <c r="A770" s="1" t="s">
        <v>1037</v>
      </c>
      <c r="B770" s="1" t="s">
        <v>1038</v>
      </c>
      <c r="C770" s="1" t="s">
        <v>1039</v>
      </c>
      <c r="D770" s="1" t="s">
        <v>1070</v>
      </c>
      <c r="F770" s="1" t="e">
        <f aca="false">ARRONDI.AU.MULTIPLE(I770*0.0303+L770*0.273+K770*0.121-J770*0.0969,0.5)</f>
        <v>#NAME?</v>
      </c>
      <c r="H770" s="1" t="e">
        <f aca="false">ARRONDI.AU.MULTIPLE(G770*(I770*0.0303+L770*0.273+K770*0.121-J770*0.0969)/100,0.5)</f>
        <v>#NAME?</v>
      </c>
      <c r="I770" s="2" t="s">
        <v>1071</v>
      </c>
      <c r="J770" s="3" t="n">
        <v>2.04</v>
      </c>
      <c r="K770" s="2" t="s">
        <v>27</v>
      </c>
      <c r="L770" s="2" t="n">
        <v>0</v>
      </c>
    </row>
    <row r="771" customFormat="false" ht="12.6" hidden="false" customHeight="false" outlineLevel="0" collapsed="false">
      <c r="A771" s="1" t="s">
        <v>1037</v>
      </c>
      <c r="B771" s="1" t="s">
        <v>1038</v>
      </c>
      <c r="C771" s="1" t="s">
        <v>1072</v>
      </c>
      <c r="D771" s="1" t="s">
        <v>1073</v>
      </c>
      <c r="F771" s="1" t="e">
        <f aca="false">ARRONDI.AU.MULTIPLE(I771*0.0303+L771*0.273+K771*0.121-J771*0.0969,0.5)</f>
        <v>#NAME?</v>
      </c>
      <c r="H771" s="1" t="e">
        <f aca="false">ARRONDI.AU.MULTIPLE(G771*(I771*0.0303+L771*0.273+K771*0.121-J771*0.0969)/100,0.5)</f>
        <v>#NAME?</v>
      </c>
      <c r="I771" s="2" t="s">
        <v>254</v>
      </c>
      <c r="J771" s="3" t="n">
        <v>14.6</v>
      </c>
      <c r="K771" s="2" t="n">
        <v>59.5</v>
      </c>
      <c r="L771" s="2" t="n">
        <v>0.41</v>
      </c>
    </row>
    <row r="772" customFormat="false" ht="12.6" hidden="false" customHeight="false" outlineLevel="0" collapsed="false">
      <c r="A772" s="1" t="s">
        <v>1037</v>
      </c>
      <c r="B772" s="1" t="s">
        <v>1038</v>
      </c>
      <c r="C772" s="1" t="s">
        <v>1072</v>
      </c>
      <c r="D772" s="1" t="s">
        <v>1074</v>
      </c>
      <c r="F772" s="1" t="e">
        <f aca="false">ARRONDI.AU.MULTIPLE(I772*0.0303+L772*0.273+K772*0.121-J772*0.0969,0.5)</f>
        <v>#NAME?</v>
      </c>
      <c r="H772" s="1" t="e">
        <f aca="false">ARRONDI.AU.MULTIPLE(G772*(I772*0.0303+L772*0.273+K772*0.121-J772*0.0969)/100,0.5)</f>
        <v>#NAME?</v>
      </c>
      <c r="I772" s="2" t="s">
        <v>490</v>
      </c>
      <c r="J772" s="3" t="n">
        <v>14.5</v>
      </c>
      <c r="K772" s="2" t="n">
        <v>59.5</v>
      </c>
      <c r="L772" s="2" t="n">
        <v>0.2</v>
      </c>
    </row>
    <row r="773" customFormat="false" ht="12.6" hidden="false" customHeight="false" outlineLevel="0" collapsed="false">
      <c r="A773" s="1" t="s">
        <v>1037</v>
      </c>
      <c r="B773" s="1" t="s">
        <v>1038</v>
      </c>
      <c r="C773" s="1" t="s">
        <v>1072</v>
      </c>
      <c r="D773" s="1" t="s">
        <v>1075</v>
      </c>
      <c r="F773" s="1" t="e">
        <f aca="false">ARRONDI.AU.MULTIPLE(I773*0.0303+L773*0.273+K773*0.121-J773*0.0969,0.5)</f>
        <v>#NAME?</v>
      </c>
      <c r="H773" s="1" t="e">
        <f aca="false">ARRONDI.AU.MULTIPLE(G773*(I773*0.0303+L773*0.273+K773*0.121-J773*0.0969)/100,0.5)</f>
        <v>#NAME?</v>
      </c>
      <c r="I773" s="2" t="s">
        <v>746</v>
      </c>
      <c r="J773" s="3" t="n">
        <v>11.5</v>
      </c>
      <c r="K773" s="2" t="n">
        <v>71.3</v>
      </c>
      <c r="L773" s="2" t="n">
        <v>0.6</v>
      </c>
    </row>
    <row r="774" customFormat="false" ht="12.6" hidden="false" customHeight="false" outlineLevel="0" collapsed="false">
      <c r="A774" s="1" t="s">
        <v>1037</v>
      </c>
      <c r="B774" s="1" t="s">
        <v>1038</v>
      </c>
      <c r="C774" s="1" t="s">
        <v>1072</v>
      </c>
      <c r="D774" s="1" t="s">
        <v>1076</v>
      </c>
      <c r="F774" s="1" t="e">
        <f aca="false">ARRONDI.AU.MULTIPLE(I774*0.0303+L774*0.273+K774*0.121-J774*0.0969,0.5)</f>
        <v>#NAME?</v>
      </c>
      <c r="H774" s="1" t="e">
        <f aca="false">ARRONDI.AU.MULTIPLE(G774*(I774*0.0303+L774*0.273+K774*0.121-J774*0.0969)/100,0.5)</f>
        <v>#NAME?</v>
      </c>
      <c r="I774" s="2" t="s">
        <v>390</v>
      </c>
      <c r="J774" s="3" t="n">
        <v>7.49</v>
      </c>
      <c r="K774" s="2" t="n">
        <v>41.4</v>
      </c>
      <c r="L774" s="2" t="n">
        <v>0.21</v>
      </c>
    </row>
    <row r="775" customFormat="false" ht="12.6" hidden="false" customHeight="false" outlineLevel="0" collapsed="false">
      <c r="A775" s="1" t="s">
        <v>1037</v>
      </c>
      <c r="B775" s="1" t="s">
        <v>1038</v>
      </c>
      <c r="C775" s="1" t="s">
        <v>1072</v>
      </c>
      <c r="D775" s="1" t="s">
        <v>1077</v>
      </c>
      <c r="F775" s="1" t="e">
        <f aca="false">ARRONDI.AU.MULTIPLE(I775*0.0303+L775*0.273+K775*0.121-J775*0.0969,0.5)</f>
        <v>#NAME?</v>
      </c>
      <c r="H775" s="1" t="e">
        <f aca="false">ARRONDI.AU.MULTIPLE(G775*(I775*0.0303+L775*0.273+K775*0.121-J775*0.0969)/100,0.5)</f>
        <v>#NAME?</v>
      </c>
      <c r="I775" s="2" t="s">
        <v>1078</v>
      </c>
      <c r="J775" s="3" t="n">
        <v>12.1</v>
      </c>
      <c r="K775" s="2" t="n">
        <v>62.4</v>
      </c>
      <c r="L775" s="2" t="n">
        <v>0.37</v>
      </c>
    </row>
    <row r="776" customFormat="false" ht="12.6" hidden="false" customHeight="false" outlineLevel="0" collapsed="false">
      <c r="A776" s="1" t="s">
        <v>1037</v>
      </c>
      <c r="B776" s="1" t="s">
        <v>1038</v>
      </c>
      <c r="C776" s="1" t="s">
        <v>1072</v>
      </c>
      <c r="D776" s="1" t="s">
        <v>1079</v>
      </c>
      <c r="F776" s="1" t="e">
        <f aca="false">ARRONDI.AU.MULTIPLE(I776*0.0303+L776*0.273+K776*0.121-J776*0.0969,0.5)</f>
        <v>#NAME?</v>
      </c>
      <c r="H776" s="1" t="e">
        <f aca="false">ARRONDI.AU.MULTIPLE(G776*(I776*0.0303+L776*0.273+K776*0.121-J776*0.0969)/100,0.5)</f>
        <v>#NAME?</v>
      </c>
      <c r="I776" s="2" t="s">
        <v>719</v>
      </c>
      <c r="J776" s="3" t="n">
        <v>12.5</v>
      </c>
      <c r="K776" s="2" t="n">
        <v>69.4</v>
      </c>
      <c r="L776" s="2" t="n">
        <v>0.53</v>
      </c>
    </row>
    <row r="777" customFormat="false" ht="12.6" hidden="false" customHeight="false" outlineLevel="0" collapsed="false">
      <c r="A777" s="1" t="s">
        <v>1037</v>
      </c>
      <c r="B777" s="1" t="s">
        <v>1038</v>
      </c>
      <c r="C777" s="1" t="s">
        <v>1072</v>
      </c>
      <c r="D777" s="1" t="s">
        <v>1080</v>
      </c>
      <c r="F777" s="1" t="e">
        <f aca="false">ARRONDI.AU.MULTIPLE(I777*0.0303+L777*0.273+K777*0.121-J777*0.0969,0.5)</f>
        <v>#NAME?</v>
      </c>
      <c r="H777" s="1" t="e">
        <f aca="false">ARRONDI.AU.MULTIPLE(G777*(I777*0.0303+L777*0.273+K777*0.121-J777*0.0969)/100,0.5)</f>
        <v>#NAME?</v>
      </c>
      <c r="I777" s="2" t="s">
        <v>1081</v>
      </c>
      <c r="J777" s="3" t="n">
        <v>7.04</v>
      </c>
      <c r="K777" s="2" t="s">
        <v>1082</v>
      </c>
      <c r="L777" s="2" t="n">
        <v>0.2</v>
      </c>
    </row>
    <row r="778" customFormat="false" ht="12.6" hidden="false" customHeight="false" outlineLevel="0" collapsed="false">
      <c r="A778" s="1" t="s">
        <v>1037</v>
      </c>
      <c r="B778" s="1" t="s">
        <v>1038</v>
      </c>
      <c r="C778" s="1" t="s">
        <v>1072</v>
      </c>
      <c r="D778" s="1" t="s">
        <v>1083</v>
      </c>
      <c r="F778" s="1" t="e">
        <f aca="false">ARRONDI.AU.MULTIPLE(I778*0.0303+L778*0.273+K778*0.121-J778*0.0969,0.5)</f>
        <v>#NAME?</v>
      </c>
      <c r="H778" s="1" t="e">
        <f aca="false">ARRONDI.AU.MULTIPLE(G778*(I778*0.0303+L778*0.273+K778*0.121-J778*0.0969)/100,0.5)</f>
        <v>#NAME?</v>
      </c>
      <c r="I778" s="2" t="s">
        <v>819</v>
      </c>
      <c r="J778" s="3" t="n">
        <v>7.11</v>
      </c>
      <c r="K778" s="2" t="n">
        <v>78.6</v>
      </c>
      <c r="L778" s="2" t="n">
        <v>0.21</v>
      </c>
    </row>
    <row r="779" customFormat="false" ht="12.6" hidden="false" customHeight="false" outlineLevel="0" collapsed="false">
      <c r="A779" s="1" t="s">
        <v>1037</v>
      </c>
      <c r="B779" s="1" t="s">
        <v>1038</v>
      </c>
      <c r="C779" s="1" t="s">
        <v>1072</v>
      </c>
      <c r="D779" s="1" t="s">
        <v>1084</v>
      </c>
      <c r="F779" s="1" t="e">
        <f aca="false">ARRONDI.AU.MULTIPLE(I779*0.0303+L779*0.273+K779*0.121-J779*0.0969,0.5)</f>
        <v>#NAME?</v>
      </c>
      <c r="H779" s="1" t="e">
        <f aca="false">ARRONDI.AU.MULTIPLE(G779*(I779*0.0303+L779*0.273+K779*0.121-J779*0.0969)/100,0.5)</f>
        <v>#NAME?</v>
      </c>
      <c r="I779" s="2" t="s">
        <v>1085</v>
      </c>
      <c r="J779" s="3" t="n">
        <v>7.02</v>
      </c>
      <c r="K779" s="2" t="n">
        <v>71.4</v>
      </c>
      <c r="L779" s="2" t="n">
        <v>0.61</v>
      </c>
    </row>
    <row r="780" customFormat="false" ht="12.6" hidden="false" customHeight="false" outlineLevel="0" collapsed="false">
      <c r="A780" s="1" t="s">
        <v>1037</v>
      </c>
      <c r="B780" s="1" t="s">
        <v>1038</v>
      </c>
      <c r="C780" s="1" t="s">
        <v>1072</v>
      </c>
      <c r="D780" s="1" t="s">
        <v>1086</v>
      </c>
      <c r="F780" s="1" t="e">
        <f aca="false">ARRONDI.AU.MULTIPLE(I780*0.0303+L780*0.273+K780*0.121-J780*0.0969,0.5)</f>
        <v>#NAME?</v>
      </c>
      <c r="H780" s="1" t="e">
        <f aca="false">ARRONDI.AU.MULTIPLE(G780*(I780*0.0303+L780*0.273+K780*0.121-J780*0.0969)/100,0.5)</f>
        <v>#NAME?</v>
      </c>
      <c r="I780" s="2" t="s">
        <v>254</v>
      </c>
      <c r="J780" s="3" t="n">
        <v>11.1</v>
      </c>
      <c r="K780" s="2" t="n">
        <v>69.2</v>
      </c>
      <c r="L780" s="2" t="n">
        <v>0.14</v>
      </c>
    </row>
    <row r="781" customFormat="false" ht="12.6" hidden="false" customHeight="false" outlineLevel="0" collapsed="false">
      <c r="A781" s="1" t="s">
        <v>1037</v>
      </c>
      <c r="B781" s="1" t="s">
        <v>1038</v>
      </c>
      <c r="C781" s="1" t="s">
        <v>1072</v>
      </c>
      <c r="D781" s="1" t="s">
        <v>1087</v>
      </c>
      <c r="F781" s="1" t="e">
        <f aca="false">ARRONDI.AU.MULTIPLE(I781*0.0303+L781*0.273+K781*0.121-J781*0.0969,0.5)</f>
        <v>#NAME?</v>
      </c>
      <c r="H781" s="1" t="e">
        <f aca="false">ARRONDI.AU.MULTIPLE(G781*(I781*0.0303+L781*0.273+K781*0.121-J781*0.0969)/100,0.5)</f>
        <v>#NAME?</v>
      </c>
      <c r="I781" s="2" t="s">
        <v>1081</v>
      </c>
      <c r="J781" s="3" t="n">
        <v>7.97</v>
      </c>
      <c r="K781" s="2" t="n">
        <v>70.6</v>
      </c>
      <c r="L781" s="2" t="n">
        <v>0</v>
      </c>
    </row>
    <row r="782" customFormat="false" ht="12.6" hidden="false" customHeight="false" outlineLevel="0" collapsed="false">
      <c r="A782" s="1" t="s">
        <v>1037</v>
      </c>
      <c r="B782" s="1" t="s">
        <v>1038</v>
      </c>
      <c r="C782" s="1" t="s">
        <v>1072</v>
      </c>
      <c r="D782" s="1" t="s">
        <v>1088</v>
      </c>
      <c r="F782" s="1" t="e">
        <f aca="false">ARRONDI.AU.MULTIPLE(I782*0.0303+L782*0.273+K782*0.121-J782*0.0969,0.5)</f>
        <v>#NAME?</v>
      </c>
      <c r="H782" s="1" t="e">
        <f aca="false">ARRONDI.AU.MULTIPLE(G782*(I782*0.0303+L782*0.273+K782*0.121-J782*0.0969)/100,0.5)</f>
        <v>#NAME?</v>
      </c>
      <c r="I782" s="2" t="s">
        <v>1089</v>
      </c>
      <c r="J782" s="3" t="n">
        <v>7.67</v>
      </c>
      <c r="K782" s="2" t="n">
        <v>77.8</v>
      </c>
      <c r="L782" s="2" t="n">
        <v>0.19</v>
      </c>
    </row>
    <row r="783" customFormat="false" ht="12.6" hidden="false" customHeight="false" outlineLevel="0" collapsed="false">
      <c r="A783" s="1" t="s">
        <v>1037</v>
      </c>
      <c r="B783" s="1" t="s">
        <v>1038</v>
      </c>
      <c r="C783" s="1" t="s">
        <v>1072</v>
      </c>
      <c r="D783" s="1" t="s">
        <v>1090</v>
      </c>
      <c r="F783" s="1" t="e">
        <f aca="false">ARRONDI.AU.MULTIPLE(I783*0.0303+L783*0.273+K783*0.121-J783*0.0969,0.5)</f>
        <v>#NAME?</v>
      </c>
      <c r="H783" s="1" t="e">
        <f aca="false">ARRONDI.AU.MULTIPLE(G783*(I783*0.0303+L783*0.273+K783*0.121-J783*0.0969)/100,0.5)</f>
        <v>#NAME?</v>
      </c>
      <c r="I783" s="2" t="s">
        <v>1091</v>
      </c>
      <c r="J783" s="3" t="n">
        <v>7.14</v>
      </c>
      <c r="K783" s="2" t="n">
        <v>78.1</v>
      </c>
      <c r="L783" s="2" t="n">
        <v>0.2</v>
      </c>
    </row>
    <row r="784" customFormat="false" ht="12.6" hidden="false" customHeight="false" outlineLevel="0" collapsed="false">
      <c r="A784" s="1" t="s">
        <v>1037</v>
      </c>
      <c r="B784" s="1" t="s">
        <v>1038</v>
      </c>
      <c r="C784" s="1" t="s">
        <v>1072</v>
      </c>
      <c r="D784" s="1" t="s">
        <v>1092</v>
      </c>
      <c r="E784" s="1" t="s">
        <v>25</v>
      </c>
      <c r="F784" s="1" t="e">
        <f aca="false">ARRONDI.AU.MULTIPLE(I784*0.0303+L784*0.273+K784*0.121-J784*0.0969,0.5)</f>
        <v>#NAME?</v>
      </c>
      <c r="H784" s="1" t="e">
        <f aca="false">ARRONDI.AU.MULTIPLE(G784*(I784*0.0303+L784*0.273+K784*0.121-J784*0.0969)/100,0.5)</f>
        <v>#NAME?</v>
      </c>
      <c r="I784" s="2" t="s">
        <v>1093</v>
      </c>
      <c r="J784" s="3" t="n">
        <v>8.1</v>
      </c>
      <c r="K784" s="2" t="n">
        <v>67.2</v>
      </c>
      <c r="L784" s="2" t="n">
        <v>0</v>
      </c>
    </row>
    <row r="785" customFormat="false" ht="12.6" hidden="false" customHeight="false" outlineLevel="0" collapsed="false">
      <c r="A785" s="1" t="s">
        <v>1037</v>
      </c>
      <c r="B785" s="1" t="s">
        <v>1038</v>
      </c>
      <c r="C785" s="1" t="s">
        <v>1072</v>
      </c>
      <c r="D785" s="1" t="s">
        <v>1094</v>
      </c>
      <c r="F785" s="1" t="e">
        <f aca="false">ARRONDI.AU.MULTIPLE(I785*0.0303+L785*0.273+K785*0.121-J785*0.0969,0.5)</f>
        <v>#NAME?</v>
      </c>
      <c r="H785" s="1" t="e">
        <f aca="false">ARRONDI.AU.MULTIPLE(G785*(I785*0.0303+L785*0.273+K785*0.121-J785*0.0969)/100,0.5)</f>
        <v>#NAME?</v>
      </c>
      <c r="I785" s="2" t="s">
        <v>1095</v>
      </c>
      <c r="J785" s="3" t="n">
        <v>16.9</v>
      </c>
      <c r="K785" s="2" t="n">
        <v>55.7</v>
      </c>
      <c r="L785" s="2" t="n">
        <v>1.22</v>
      </c>
    </row>
    <row r="786" customFormat="false" ht="12.6" hidden="false" customHeight="false" outlineLevel="0" collapsed="false">
      <c r="A786" s="1" t="s">
        <v>1037</v>
      </c>
      <c r="B786" s="1" t="s">
        <v>1038</v>
      </c>
      <c r="C786" s="1" t="s">
        <v>1072</v>
      </c>
      <c r="D786" s="1" t="s">
        <v>1096</v>
      </c>
      <c r="F786" s="1" t="e">
        <f aca="false">ARRONDI.AU.MULTIPLE(I786*0.0303+L786*0.273+K786*0.121-J786*0.0969,0.5)</f>
        <v>#NAME?</v>
      </c>
      <c r="H786" s="1" t="e">
        <f aca="false">ARRONDI.AU.MULTIPLE(G786*(I786*0.0303+L786*0.273+K786*0.121-J786*0.0969)/100,0.5)</f>
        <v>#NAME?</v>
      </c>
      <c r="I786" s="2" t="s">
        <v>836</v>
      </c>
      <c r="J786" s="3" t="n">
        <v>12.5</v>
      </c>
      <c r="K786" s="2" t="n">
        <v>56.2</v>
      </c>
      <c r="L786" s="2" t="n">
        <v>0.48</v>
      </c>
    </row>
    <row r="787" customFormat="false" ht="12.6" hidden="false" customHeight="false" outlineLevel="0" collapsed="false">
      <c r="A787" s="1" t="s">
        <v>1037</v>
      </c>
      <c r="B787" s="1" t="s">
        <v>1038</v>
      </c>
      <c r="C787" s="1" t="s">
        <v>1072</v>
      </c>
      <c r="D787" s="1" t="s">
        <v>1097</v>
      </c>
      <c r="F787" s="1" t="e">
        <f aca="false">ARRONDI.AU.MULTIPLE(I787*0.0303+L787*0.273+K787*0.121-J787*0.0969,0.5)</f>
        <v>#NAME?</v>
      </c>
      <c r="H787" s="1" t="e">
        <f aca="false">ARRONDI.AU.MULTIPLE(G787*(I787*0.0303+L787*0.273+K787*0.121-J787*0.0969)/100,0.5)</f>
        <v>#NAME?</v>
      </c>
      <c r="I787" s="2" t="s">
        <v>1093</v>
      </c>
      <c r="J787" s="3" t="n">
        <v>9.91</v>
      </c>
      <c r="K787" s="2" t="n">
        <v>68.6</v>
      </c>
      <c r="L787" s="2" t="n">
        <v>0.24</v>
      </c>
    </row>
    <row r="788" customFormat="false" ht="12.6" hidden="false" customHeight="false" outlineLevel="0" collapsed="false">
      <c r="A788" s="1" t="s">
        <v>1037</v>
      </c>
      <c r="B788" s="1" t="s">
        <v>1038</v>
      </c>
      <c r="C788" s="1" t="s">
        <v>1072</v>
      </c>
      <c r="D788" s="1" t="s">
        <v>1098</v>
      </c>
      <c r="F788" s="1" t="e">
        <f aca="false">ARRONDI.AU.MULTIPLE(I788*0.0303+L788*0.273+K788*0.121-J788*0.0969,0.5)</f>
        <v>#NAME?</v>
      </c>
      <c r="H788" s="1" t="e">
        <f aca="false">ARRONDI.AU.MULTIPLE(G788*(I788*0.0303+L788*0.273+K788*0.121-J788*0.0969)/100,0.5)</f>
        <v>#NAME?</v>
      </c>
      <c r="I788" s="2" t="s">
        <v>1099</v>
      </c>
      <c r="J788" s="3" t="s">
        <v>186</v>
      </c>
      <c r="K788" s="2" t="n">
        <v>64.3</v>
      </c>
      <c r="L788" s="2" t="n">
        <v>0.72</v>
      </c>
    </row>
    <row r="789" customFormat="false" ht="12.6" hidden="false" customHeight="false" outlineLevel="0" collapsed="false">
      <c r="A789" s="1" t="s">
        <v>1037</v>
      </c>
      <c r="B789" s="1" t="s">
        <v>1038</v>
      </c>
      <c r="C789" s="1" t="s">
        <v>1072</v>
      </c>
      <c r="D789" s="1" t="s">
        <v>1100</v>
      </c>
      <c r="F789" s="1" t="e">
        <f aca="false">ARRONDI.AU.MULTIPLE(I789*0.0303+L789*0.273+K789*0.121-J789*0.0969,0.5)</f>
        <v>#NAME?</v>
      </c>
      <c r="H789" s="1" t="e">
        <f aca="false">ARRONDI.AU.MULTIPLE(G789*(I789*0.0303+L789*0.273+K789*0.121-J789*0.0969)/100,0.5)</f>
        <v>#NAME?</v>
      </c>
      <c r="I789" s="2" t="s">
        <v>719</v>
      </c>
      <c r="J789" s="3" t="n">
        <v>13.2</v>
      </c>
      <c r="K789" s="2" t="n">
        <v>58.1</v>
      </c>
      <c r="L789" s="2" t="n">
        <v>0.71</v>
      </c>
    </row>
    <row r="790" customFormat="false" ht="12.6" hidden="false" customHeight="false" outlineLevel="0" collapsed="false">
      <c r="A790" s="1" t="s">
        <v>1037</v>
      </c>
      <c r="B790" s="1" t="s">
        <v>1038</v>
      </c>
      <c r="C790" s="1" t="s">
        <v>1072</v>
      </c>
      <c r="D790" s="1" t="s">
        <v>1101</v>
      </c>
      <c r="F790" s="1" t="e">
        <f aca="false">ARRONDI.AU.MULTIPLE(I790*0.0303+L790*0.273+K790*0.121-J790*0.0969,0.5)</f>
        <v>#NAME?</v>
      </c>
      <c r="H790" s="1" t="e">
        <f aca="false">ARRONDI.AU.MULTIPLE(G790*(I790*0.0303+L790*0.273+K790*0.121-J790*0.0969)/100,0.5)</f>
        <v>#NAME?</v>
      </c>
      <c r="I790" s="2" t="s">
        <v>1102</v>
      </c>
      <c r="J790" s="3" t="n">
        <v>13.5</v>
      </c>
      <c r="K790" s="2" t="n">
        <v>58.6</v>
      </c>
      <c r="L790" s="2" t="n">
        <v>1.46</v>
      </c>
    </row>
    <row r="791" customFormat="false" ht="12.6" hidden="false" customHeight="false" outlineLevel="0" collapsed="false">
      <c r="A791" s="1" t="s">
        <v>1037</v>
      </c>
      <c r="B791" s="1" t="s">
        <v>1038</v>
      </c>
      <c r="C791" s="1" t="s">
        <v>1072</v>
      </c>
      <c r="D791" s="1" t="s">
        <v>1103</v>
      </c>
      <c r="F791" s="1" t="e">
        <f aca="false">ARRONDI.AU.MULTIPLE(I791*0.0303+L791*0.273+K791*0.121-J791*0.0969,0.5)</f>
        <v>#NAME?</v>
      </c>
      <c r="H791" s="1" t="e">
        <f aca="false">ARRONDI.AU.MULTIPLE(G791*(I791*0.0303+L791*0.273+K791*0.121-J791*0.0969)/100,0.5)</f>
        <v>#NAME?</v>
      </c>
      <c r="I791" s="2" t="s">
        <v>1104</v>
      </c>
      <c r="J791" s="3" t="n">
        <v>10.6</v>
      </c>
      <c r="K791" s="2" t="n">
        <v>65.4</v>
      </c>
      <c r="L791" s="2" t="n">
        <v>0.61</v>
      </c>
    </row>
    <row r="792" customFormat="false" ht="12.6" hidden="false" customHeight="false" outlineLevel="0" collapsed="false">
      <c r="A792" s="1" t="s">
        <v>1037</v>
      </c>
      <c r="B792" s="1" t="s">
        <v>1038</v>
      </c>
      <c r="C792" s="1" t="s">
        <v>1072</v>
      </c>
      <c r="D792" s="1" t="s">
        <v>1105</v>
      </c>
      <c r="F792" s="1" t="e">
        <f aca="false">ARRONDI.AU.MULTIPLE(I792*0.0303+L792*0.273+K792*0.121-J792*0.0969,0.5)</f>
        <v>#NAME?</v>
      </c>
      <c r="H792" s="1" t="e">
        <f aca="false">ARRONDI.AU.MULTIPLE(G792*(I792*0.0303+L792*0.273+K792*0.121-J792*0.0969)/100,0.5)</f>
        <v>#NAME?</v>
      </c>
      <c r="I792" s="2" t="s">
        <v>819</v>
      </c>
      <c r="J792" s="3" t="n">
        <v>12.9</v>
      </c>
      <c r="K792" s="2" t="n">
        <v>64.6</v>
      </c>
      <c r="L792" s="2" t="n">
        <v>0.74</v>
      </c>
    </row>
    <row r="793" customFormat="false" ht="12.6" hidden="false" customHeight="false" outlineLevel="0" collapsed="false">
      <c r="A793" s="1" t="s">
        <v>1037</v>
      </c>
      <c r="B793" s="1" t="s">
        <v>1038</v>
      </c>
      <c r="C793" s="1" t="s">
        <v>1072</v>
      </c>
      <c r="D793" s="1" t="s">
        <v>1106</v>
      </c>
      <c r="F793" s="1" t="e">
        <f aca="false">ARRONDI.AU.MULTIPLE(I793*0.0303+L793*0.273+K793*0.121-J793*0.0969,0.5)</f>
        <v>#NAME?</v>
      </c>
      <c r="H793" s="1" t="e">
        <f aca="false">ARRONDI.AU.MULTIPLE(G793*(I793*0.0303+L793*0.273+K793*0.121-J793*0.0969)/100,0.5)</f>
        <v>#NAME?</v>
      </c>
      <c r="I793" s="2" t="s">
        <v>836</v>
      </c>
      <c r="J793" s="3" t="n">
        <v>9.83</v>
      </c>
      <c r="K793" s="2" t="s">
        <v>1107</v>
      </c>
      <c r="L793" s="2" t="n">
        <v>0.25</v>
      </c>
    </row>
    <row r="794" customFormat="false" ht="12.6" hidden="false" customHeight="false" outlineLevel="0" collapsed="false">
      <c r="A794" s="1" t="s">
        <v>1037</v>
      </c>
      <c r="B794" s="1" t="s">
        <v>1038</v>
      </c>
      <c r="C794" s="1" t="s">
        <v>1072</v>
      </c>
      <c r="D794" s="1" t="s">
        <v>1108</v>
      </c>
      <c r="F794" s="1" t="e">
        <f aca="false">ARRONDI.AU.MULTIPLE(I794*0.0303+L794*0.273+K794*0.121-J794*0.0969,0.5)</f>
        <v>#NAME?</v>
      </c>
      <c r="H794" s="1" t="e">
        <f aca="false">ARRONDI.AU.MULTIPLE(G794*(I794*0.0303+L794*0.273+K794*0.121-J794*0.0969)/100,0.5)</f>
        <v>#NAME?</v>
      </c>
      <c r="I794" s="2" t="s">
        <v>1081</v>
      </c>
      <c r="J794" s="3" t="n">
        <v>10.9</v>
      </c>
      <c r="K794" s="2" t="n">
        <v>71.6</v>
      </c>
      <c r="L794" s="2" t="n">
        <v>0.21</v>
      </c>
    </row>
    <row r="795" customFormat="false" ht="12.6" hidden="false" customHeight="false" outlineLevel="0" collapsed="false">
      <c r="A795" s="1" t="s">
        <v>1037</v>
      </c>
      <c r="B795" s="1" t="s">
        <v>1038</v>
      </c>
      <c r="C795" s="1" t="s">
        <v>1072</v>
      </c>
      <c r="D795" s="1" t="s">
        <v>1109</v>
      </c>
      <c r="F795" s="1" t="e">
        <f aca="false">ARRONDI.AU.MULTIPLE(I795*0.0303+L795*0.273+K795*0.121-J795*0.0969,0.5)</f>
        <v>#NAME?</v>
      </c>
      <c r="H795" s="1" t="e">
        <f aca="false">ARRONDI.AU.MULTIPLE(G795*(I795*0.0303+L795*0.273+K795*0.121-J795*0.0969)/100,0.5)</f>
        <v>#NAME?</v>
      </c>
      <c r="I795" s="2" t="s">
        <v>475</v>
      </c>
      <c r="J795" s="3" t="n">
        <v>13.7</v>
      </c>
      <c r="K795" s="2" t="s">
        <v>1110</v>
      </c>
      <c r="L795" s="2" t="n">
        <v>0.5</v>
      </c>
    </row>
    <row r="796" customFormat="false" ht="12.6" hidden="false" customHeight="false" outlineLevel="0" collapsed="false">
      <c r="A796" s="1" t="s">
        <v>1037</v>
      </c>
      <c r="B796" s="1" t="s">
        <v>1038</v>
      </c>
      <c r="C796" s="1" t="s">
        <v>1072</v>
      </c>
      <c r="D796" s="1" t="s">
        <v>1111</v>
      </c>
      <c r="F796" s="1" t="e">
        <f aca="false">ARRONDI.AU.MULTIPLE(I796*0.0303+L796*0.273+K796*0.121-J796*0.0969,0.5)</f>
        <v>#NAME?</v>
      </c>
      <c r="H796" s="1" t="e">
        <f aca="false">ARRONDI.AU.MULTIPLE(G796*(I796*0.0303+L796*0.273+K796*0.121-J796*0.0969)/100,0.5)</f>
        <v>#NAME?</v>
      </c>
      <c r="I796" s="2" t="s">
        <v>1085</v>
      </c>
      <c r="J796" s="3" t="n">
        <v>7.88</v>
      </c>
      <c r="K796" s="2" t="s">
        <v>1112</v>
      </c>
      <c r="L796" s="2" t="n">
        <v>0</v>
      </c>
    </row>
    <row r="797" customFormat="false" ht="12.6" hidden="false" customHeight="false" outlineLevel="0" collapsed="false">
      <c r="A797" s="1" t="s">
        <v>1037</v>
      </c>
      <c r="B797" s="1" t="s">
        <v>1038</v>
      </c>
      <c r="C797" s="1" t="s">
        <v>1072</v>
      </c>
      <c r="D797" s="1" t="s">
        <v>1113</v>
      </c>
      <c r="F797" s="1" t="e">
        <f aca="false">ARRONDI.AU.MULTIPLE(I797*0.0303+L797*0.273+K797*0.121-J797*0.0969,0.5)</f>
        <v>#NAME?</v>
      </c>
      <c r="H797" s="1" t="e">
        <f aca="false">ARRONDI.AU.MULTIPLE(G797*(I797*0.0303+L797*0.273+K797*0.121-J797*0.0969)/100,0.5)</f>
        <v>#NAME?</v>
      </c>
      <c r="I797" s="2" t="s">
        <v>959</v>
      </c>
      <c r="J797" s="3" t="s">
        <v>315</v>
      </c>
      <c r="K797" s="2" t="n">
        <v>72.7</v>
      </c>
      <c r="L797" s="2" t="n">
        <v>0.28</v>
      </c>
    </row>
    <row r="798" customFormat="false" ht="12.6" hidden="false" customHeight="false" outlineLevel="0" collapsed="false">
      <c r="A798" s="1" t="s">
        <v>1037</v>
      </c>
      <c r="B798" s="1" t="s">
        <v>1038</v>
      </c>
      <c r="C798" s="1" t="s">
        <v>1072</v>
      </c>
      <c r="D798" s="1" t="s">
        <v>1114</v>
      </c>
      <c r="F798" s="1" t="e">
        <f aca="false">ARRONDI.AU.MULTIPLE(I798*0.0303+L798*0.273+K798*0.121-J798*0.0969,0.5)</f>
        <v>#NAME?</v>
      </c>
      <c r="H798" s="1" t="e">
        <f aca="false">ARRONDI.AU.MULTIPLE(G798*(I798*0.0303+L798*0.273+K798*0.121-J798*0.0969)/100,0.5)</f>
        <v>#NAME?</v>
      </c>
      <c r="I798" s="2" t="s">
        <v>830</v>
      </c>
      <c r="J798" s="3" t="n">
        <v>11.5</v>
      </c>
      <c r="K798" s="2" t="n">
        <v>66.8</v>
      </c>
      <c r="L798" s="2" t="n">
        <v>0.27</v>
      </c>
    </row>
    <row r="799" customFormat="false" ht="12.6" hidden="false" customHeight="false" outlineLevel="0" collapsed="false">
      <c r="A799" s="1" t="s">
        <v>1037</v>
      </c>
      <c r="B799" s="1" t="s">
        <v>1038</v>
      </c>
      <c r="C799" s="1" t="s">
        <v>1072</v>
      </c>
      <c r="D799" s="1" t="s">
        <v>1115</v>
      </c>
      <c r="F799" s="1" t="e">
        <f aca="false">ARRONDI.AU.MULTIPLE(I799*0.0303+L799*0.273+K799*0.121-J799*0.0969,0.5)</f>
        <v>#NAME?</v>
      </c>
      <c r="H799" s="1" t="e">
        <f aca="false">ARRONDI.AU.MULTIPLE(G799*(I799*0.0303+L799*0.273+K799*0.121-J799*0.0969)/100,0.5)</f>
        <v>#NAME?</v>
      </c>
      <c r="I799" s="2" t="s">
        <v>1116</v>
      </c>
      <c r="J799" s="3" t="n">
        <v>11.5</v>
      </c>
      <c r="K799" s="2" t="n">
        <v>65.8</v>
      </c>
      <c r="L799" s="2" t="n">
        <v>0.37</v>
      </c>
    </row>
    <row r="800" customFormat="false" ht="12.6" hidden="false" customHeight="false" outlineLevel="0" collapsed="false">
      <c r="A800" s="1" t="s">
        <v>1037</v>
      </c>
      <c r="B800" s="1" t="s">
        <v>1038</v>
      </c>
      <c r="C800" s="1" t="s">
        <v>1072</v>
      </c>
      <c r="D800" s="1" t="s">
        <v>1117</v>
      </c>
      <c r="F800" s="1" t="e">
        <f aca="false">ARRONDI.AU.MULTIPLE(I800*0.0303+L800*0.273+K800*0.121-J800*0.0969,0.5)</f>
        <v>#NAME?</v>
      </c>
      <c r="H800" s="1" t="e">
        <f aca="false">ARRONDI.AU.MULTIPLE(G800*(I800*0.0303+L800*0.273+K800*0.121-J800*0.0969)/100,0.5)</f>
        <v>#NAME?</v>
      </c>
      <c r="I800" s="2" t="s">
        <v>941</v>
      </c>
      <c r="J800" s="3" t="n">
        <v>10.1</v>
      </c>
      <c r="K800" s="2" t="n">
        <v>53.8</v>
      </c>
      <c r="L800" s="2" t="n">
        <v>0.49</v>
      </c>
    </row>
    <row r="801" customFormat="false" ht="12.6" hidden="false" customHeight="false" outlineLevel="0" collapsed="false">
      <c r="A801" s="1" t="s">
        <v>1037</v>
      </c>
      <c r="B801" s="1" t="s">
        <v>1038</v>
      </c>
      <c r="C801" s="1" t="s">
        <v>1072</v>
      </c>
      <c r="D801" s="1" t="s">
        <v>1118</v>
      </c>
      <c r="F801" s="1" t="e">
        <f aca="false">ARRONDI.AU.MULTIPLE(I801*0.0303+L801*0.273+K801*0.121-J801*0.0969,0.5)</f>
        <v>#NAME?</v>
      </c>
      <c r="H801" s="1" t="e">
        <f aca="false">ARRONDI.AU.MULTIPLE(G801*(I801*0.0303+L801*0.273+K801*0.121-J801*0.0969)/100,0.5)</f>
        <v>#NAME?</v>
      </c>
      <c r="I801" s="2" t="s">
        <v>1119</v>
      </c>
      <c r="J801" s="3" t="s">
        <v>27</v>
      </c>
      <c r="K801" s="2" t="s">
        <v>1120</v>
      </c>
      <c r="L801" s="2" t="n">
        <v>1.34</v>
      </c>
    </row>
    <row r="802" customFormat="false" ht="12.6" hidden="false" customHeight="false" outlineLevel="0" collapsed="false">
      <c r="A802" s="1" t="s">
        <v>1037</v>
      </c>
      <c r="B802" s="1" t="s">
        <v>1038</v>
      </c>
      <c r="C802" s="1" t="s">
        <v>1072</v>
      </c>
      <c r="D802" s="1" t="s">
        <v>1121</v>
      </c>
      <c r="F802" s="1" t="e">
        <f aca="false">ARRONDI.AU.MULTIPLE(I802*0.0303+L802*0.273+K802*0.121-J802*0.0969,0.5)</f>
        <v>#NAME?</v>
      </c>
      <c r="H802" s="1" t="e">
        <f aca="false">ARRONDI.AU.MULTIPLE(G802*(I802*0.0303+L802*0.273+K802*0.121-J802*0.0969)/100,0.5)</f>
        <v>#NAME?</v>
      </c>
      <c r="I802" s="2" t="s">
        <v>738</v>
      </c>
      <c r="J802" s="3" t="n">
        <v>11.9</v>
      </c>
      <c r="K802" s="2" t="s">
        <v>1122</v>
      </c>
      <c r="L802" s="2" t="s">
        <v>76</v>
      </c>
    </row>
    <row r="803" customFormat="false" ht="12.6" hidden="false" customHeight="false" outlineLevel="0" collapsed="false">
      <c r="A803" s="1" t="s">
        <v>1037</v>
      </c>
      <c r="B803" s="1" t="s">
        <v>1038</v>
      </c>
      <c r="C803" s="1" t="s">
        <v>1072</v>
      </c>
      <c r="D803" s="1" t="s">
        <v>1123</v>
      </c>
      <c r="F803" s="1" t="e">
        <f aca="false">ARRONDI.AU.MULTIPLE(I803*0.0303+L803*0.273+K803*0.121-J803*0.0969,0.5)</f>
        <v>#NAME?</v>
      </c>
      <c r="H803" s="1" t="e">
        <f aca="false">ARRONDI.AU.MULTIPLE(G803*(I803*0.0303+L803*0.273+K803*0.121-J803*0.0969)/100,0.5)</f>
        <v>#NAME?</v>
      </c>
      <c r="I803" s="2" t="s">
        <v>1089</v>
      </c>
      <c r="J803" s="3" t="n">
        <v>11.8</v>
      </c>
      <c r="K803" s="2" t="n">
        <v>67.6</v>
      </c>
      <c r="L803" s="2" t="n">
        <v>0.38</v>
      </c>
    </row>
    <row r="804" customFormat="false" ht="12.6" hidden="false" customHeight="false" outlineLevel="0" collapsed="false">
      <c r="A804" s="1" t="s">
        <v>1037</v>
      </c>
      <c r="B804" s="1" t="s">
        <v>1038</v>
      </c>
      <c r="C804" s="1" t="s">
        <v>1072</v>
      </c>
      <c r="D804" s="1" t="s">
        <v>1124</v>
      </c>
      <c r="F804" s="1" t="e">
        <f aca="false">ARRONDI.AU.MULTIPLE(I804*0.0303+L804*0.273+K804*0.121-J804*0.0969,0.5)</f>
        <v>#NAME?</v>
      </c>
      <c r="H804" s="1" t="e">
        <f aca="false">ARRONDI.AU.MULTIPLE(G804*(I804*0.0303+L804*0.273+K804*0.121-J804*0.0969)/100,0.5)</f>
        <v>#NAME?</v>
      </c>
      <c r="I804" s="2" t="s">
        <v>819</v>
      </c>
      <c r="J804" s="3" t="n">
        <v>6.17</v>
      </c>
      <c r="K804" s="2" t="s">
        <v>1125</v>
      </c>
      <c r="L804" s="2" t="n">
        <v>0.24</v>
      </c>
    </row>
    <row r="805" customFormat="false" ht="12.6" hidden="false" customHeight="false" outlineLevel="0" collapsed="false">
      <c r="A805" s="1" t="s">
        <v>1037</v>
      </c>
      <c r="B805" s="1" t="s">
        <v>1038</v>
      </c>
      <c r="C805" s="1" t="s">
        <v>1072</v>
      </c>
      <c r="D805" s="1" t="s">
        <v>1126</v>
      </c>
      <c r="F805" s="1" t="e">
        <f aca="false">ARRONDI.AU.MULTIPLE(I805*0.0303+L805*0.273+K805*0.121-J805*0.0969,0.5)</f>
        <v>#NAME?</v>
      </c>
      <c r="H805" s="1" t="e">
        <f aca="false">ARRONDI.AU.MULTIPLE(G805*(I805*0.0303+L805*0.273+K805*0.121-J805*0.0969)/100,0.5)</f>
        <v>#NAME?</v>
      </c>
      <c r="I805" s="2" t="s">
        <v>959</v>
      </c>
      <c r="J805" s="3" t="n">
        <v>7.44</v>
      </c>
      <c r="K805" s="2" t="n">
        <v>80.5</v>
      </c>
      <c r="L805" s="2" t="n">
        <v>0.3</v>
      </c>
    </row>
    <row r="806" customFormat="false" ht="12.6" hidden="false" customHeight="false" outlineLevel="0" collapsed="false">
      <c r="A806" s="1" t="s">
        <v>1037</v>
      </c>
      <c r="B806" s="1" t="s">
        <v>1038</v>
      </c>
      <c r="C806" s="1" t="s">
        <v>1072</v>
      </c>
      <c r="D806" s="1" t="s">
        <v>1127</v>
      </c>
      <c r="F806" s="1" t="e">
        <f aca="false">ARRONDI.AU.MULTIPLE(I806*0.0303+L806*0.273+K806*0.121-J806*0.0969,0.5)</f>
        <v>#NAME?</v>
      </c>
      <c r="H806" s="1" t="e">
        <f aca="false">ARRONDI.AU.MULTIPLE(G806*(I806*0.0303+L806*0.273+K806*0.121-J806*0.0969)/100,0.5)</f>
        <v>#NAME?</v>
      </c>
      <c r="I806" s="2" t="s">
        <v>254</v>
      </c>
      <c r="J806" s="3" t="n">
        <v>0.57</v>
      </c>
      <c r="K806" s="2" t="n">
        <v>84.7</v>
      </c>
      <c r="L806" s="2" t="s">
        <v>207</v>
      </c>
    </row>
    <row r="807" customFormat="false" ht="12.6" hidden="false" customHeight="false" outlineLevel="0" collapsed="false">
      <c r="A807" s="1" t="s">
        <v>1037</v>
      </c>
      <c r="B807" s="1" t="s">
        <v>1038</v>
      </c>
      <c r="C807" s="1" t="s">
        <v>1072</v>
      </c>
      <c r="D807" s="1" t="s">
        <v>1128</v>
      </c>
      <c r="F807" s="1" t="e">
        <f aca="false">ARRONDI.AU.MULTIPLE(I807*0.0303+L807*0.273+K807*0.121-J807*0.0969,0.5)</f>
        <v>#NAME?</v>
      </c>
      <c r="H807" s="1" t="e">
        <f aca="false">ARRONDI.AU.MULTIPLE(G807*(I807*0.0303+L807*0.273+K807*0.121-J807*0.0969)/100,0.5)</f>
        <v>#NAME?</v>
      </c>
      <c r="I807" s="2" t="s">
        <v>1129</v>
      </c>
      <c r="J807" s="3" t="n">
        <v>4.66</v>
      </c>
      <c r="K807" s="2" t="s">
        <v>448</v>
      </c>
      <c r="L807" s="2" t="n">
        <v>0.3</v>
      </c>
    </row>
    <row r="808" customFormat="false" ht="12.6" hidden="false" customHeight="false" outlineLevel="0" collapsed="false">
      <c r="A808" s="1" t="s">
        <v>1037</v>
      </c>
      <c r="B808" s="1" t="s">
        <v>1038</v>
      </c>
      <c r="C808" s="1" t="s">
        <v>1072</v>
      </c>
      <c r="D808" s="1" t="s">
        <v>1130</v>
      </c>
      <c r="F808" s="1" t="e">
        <f aca="false">ARRONDI.AU.MULTIPLE(I808*0.0303+L808*0.273+K808*0.121-J808*0.0969,0.5)</f>
        <v>#NAME?</v>
      </c>
      <c r="H808" s="1" t="e">
        <f aca="false">ARRONDI.AU.MULTIPLE(G808*(I808*0.0303+L808*0.273+K808*0.121-J808*0.0969)/100,0.5)</f>
        <v>#NAME?</v>
      </c>
      <c r="I808" s="2" t="s">
        <v>345</v>
      </c>
      <c r="J808" s="3" t="n">
        <v>6.2</v>
      </c>
      <c r="K808" s="2" t="s">
        <v>1131</v>
      </c>
      <c r="L808" s="2" t="n">
        <v>0.34</v>
      </c>
    </row>
    <row r="809" customFormat="false" ht="12.6" hidden="false" customHeight="false" outlineLevel="0" collapsed="false">
      <c r="A809" s="1" t="s">
        <v>1037</v>
      </c>
      <c r="B809" s="1" t="s">
        <v>1038</v>
      </c>
      <c r="C809" s="1" t="s">
        <v>1072</v>
      </c>
      <c r="D809" s="1" t="s">
        <v>1132</v>
      </c>
      <c r="F809" s="1" t="e">
        <f aca="false">ARRONDI.AU.MULTIPLE(I809*0.0303+L809*0.273+K809*0.121-J809*0.0969,0.5)</f>
        <v>#NAME?</v>
      </c>
      <c r="H809" s="1" t="e">
        <f aca="false">ARRONDI.AU.MULTIPLE(G809*(I809*0.0303+L809*0.273+K809*0.121-J809*0.0969)/100,0.5)</f>
        <v>#NAME?</v>
      </c>
      <c r="I809" s="2" t="s">
        <v>1133</v>
      </c>
      <c r="J809" s="3" t="n">
        <v>9.62</v>
      </c>
      <c r="K809" s="2" t="n">
        <v>55.8</v>
      </c>
      <c r="L809" s="2" t="n">
        <v>0</v>
      </c>
    </row>
    <row r="810" customFormat="false" ht="12.6" hidden="false" customHeight="false" outlineLevel="0" collapsed="false">
      <c r="A810" s="1" t="s">
        <v>1037</v>
      </c>
      <c r="B810" s="1" t="s">
        <v>1134</v>
      </c>
      <c r="C810" s="1" t="s">
        <v>1135</v>
      </c>
      <c r="D810" s="1" t="s">
        <v>1136</v>
      </c>
      <c r="F810" s="1" t="e">
        <f aca="false">ARRONDI.AU.MULTIPLE(I810*0.0303+L810*0.273+K810*0.121-J810*0.0969,0.5)</f>
        <v>#NAME?</v>
      </c>
      <c r="H810" s="1" t="e">
        <f aca="false">ARRONDI.AU.MULTIPLE(G810*(I810*0.0303+L810*0.273+K810*0.121-J810*0.0969)/100,0.5)</f>
        <v>#NAME?</v>
      </c>
      <c r="I810" s="2" t="s">
        <v>429</v>
      </c>
      <c r="J810" s="3" t="n">
        <v>8.22</v>
      </c>
      <c r="K810" s="2" t="n">
        <v>55.1</v>
      </c>
      <c r="L810" s="2" t="n">
        <v>0.28</v>
      </c>
    </row>
    <row r="811" customFormat="false" ht="12.6" hidden="false" customHeight="false" outlineLevel="0" collapsed="false">
      <c r="A811" s="1" t="s">
        <v>1037</v>
      </c>
      <c r="B811" s="1" t="s">
        <v>1134</v>
      </c>
      <c r="C811" s="1" t="s">
        <v>1135</v>
      </c>
      <c r="D811" s="1" t="s">
        <v>1137</v>
      </c>
      <c r="F811" s="1" t="e">
        <f aca="false">ARRONDI.AU.MULTIPLE(I811*0.0303+L811*0.273+K811*0.121-J811*0.0969,0.5)</f>
        <v>#NAME?</v>
      </c>
      <c r="H811" s="1" t="e">
        <f aca="false">ARRONDI.AU.MULTIPLE(G811*(I811*0.0303+L811*0.273+K811*0.121-J811*0.0969)/100,0.5)</f>
        <v>#NAME?</v>
      </c>
      <c r="I811" s="2" t="s">
        <v>941</v>
      </c>
      <c r="J811" s="3" t="n">
        <v>8.55</v>
      </c>
      <c r="K811" s="2" t="n">
        <v>54.2</v>
      </c>
      <c r="L811" s="2" t="n">
        <v>0.29</v>
      </c>
    </row>
    <row r="812" customFormat="false" ht="12.6" hidden="false" customHeight="false" outlineLevel="0" collapsed="false">
      <c r="A812" s="1" t="s">
        <v>1037</v>
      </c>
      <c r="B812" s="1" t="s">
        <v>1134</v>
      </c>
      <c r="C812" s="1" t="s">
        <v>1135</v>
      </c>
      <c r="D812" s="1" t="s">
        <v>1138</v>
      </c>
      <c r="F812" s="1" t="e">
        <f aca="false">ARRONDI.AU.MULTIPLE(I812*0.0303+L812*0.273+K812*0.121-J812*0.0969,0.5)</f>
        <v>#NAME?</v>
      </c>
      <c r="H812" s="1" t="e">
        <f aca="false">ARRONDI.AU.MULTIPLE(G812*(I812*0.0303+L812*0.273+K812*0.121-J812*0.0969)/100,0.5)</f>
        <v>#NAME?</v>
      </c>
      <c r="I812" s="2" t="s">
        <v>1139</v>
      </c>
      <c r="J812" s="3" t="n">
        <v>7.41</v>
      </c>
      <c r="K812" s="2" t="n">
        <v>53.1</v>
      </c>
      <c r="L812" s="2" t="n">
        <v>0.17</v>
      </c>
    </row>
    <row r="813" customFormat="false" ht="12.6" hidden="false" customHeight="false" outlineLevel="0" collapsed="false">
      <c r="A813" s="1" t="s">
        <v>1037</v>
      </c>
      <c r="B813" s="1" t="s">
        <v>1134</v>
      </c>
      <c r="C813" s="1" t="s">
        <v>1135</v>
      </c>
      <c r="D813" s="1" t="s">
        <v>1140</v>
      </c>
      <c r="F813" s="1" t="e">
        <f aca="false">ARRONDI.AU.MULTIPLE(I813*0.0303+L813*0.273+K813*0.121-J813*0.0969,0.5)</f>
        <v>#NAME?</v>
      </c>
      <c r="H813" s="1" t="e">
        <f aca="false">ARRONDI.AU.MULTIPLE(G813*(I813*0.0303+L813*0.273+K813*0.121-J813*0.0969)/100,0.5)</f>
        <v>#NAME?</v>
      </c>
      <c r="I813" s="2" t="s">
        <v>1141</v>
      </c>
      <c r="J813" s="3" t="n">
        <v>7.98</v>
      </c>
      <c r="K813" s="2" t="n">
        <v>59.1</v>
      </c>
      <c r="L813" s="2" t="n">
        <v>0.055</v>
      </c>
    </row>
    <row r="814" customFormat="false" ht="12.6" hidden="false" customHeight="false" outlineLevel="0" collapsed="false">
      <c r="A814" s="1" t="s">
        <v>1037</v>
      </c>
      <c r="B814" s="1" t="s">
        <v>1134</v>
      </c>
      <c r="C814" s="1" t="s">
        <v>1135</v>
      </c>
      <c r="D814" s="1" t="s">
        <v>1142</v>
      </c>
      <c r="F814" s="1" t="e">
        <f aca="false">ARRONDI.AU.MULTIPLE(I814*0.0303+L814*0.273+K814*0.121-J814*0.0969,0.5)</f>
        <v>#NAME?</v>
      </c>
      <c r="H814" s="1" t="e">
        <f aca="false">ARRONDI.AU.MULTIPLE(G814*(I814*0.0303+L814*0.273+K814*0.121-J814*0.0969)/100,0.5)</f>
        <v>#NAME?</v>
      </c>
      <c r="I814" s="2" t="s">
        <v>421</v>
      </c>
      <c r="J814" s="3" t="n">
        <v>8.6</v>
      </c>
      <c r="K814" s="2" t="s">
        <v>1143</v>
      </c>
      <c r="L814" s="2" t="n">
        <v>0.045</v>
      </c>
    </row>
    <row r="815" customFormat="false" ht="12.6" hidden="false" customHeight="false" outlineLevel="0" collapsed="false">
      <c r="A815" s="1" t="s">
        <v>1037</v>
      </c>
      <c r="B815" s="1" t="s">
        <v>1134</v>
      </c>
      <c r="C815" s="1" t="s">
        <v>1135</v>
      </c>
      <c r="D815" s="1" t="s">
        <v>1144</v>
      </c>
      <c r="F815" s="1" t="e">
        <f aca="false">ARRONDI.AU.MULTIPLE(I815*0.0303+L815*0.273+K815*0.121-J815*0.0969,0.5)</f>
        <v>#NAME?</v>
      </c>
      <c r="H815" s="1" t="e">
        <f aca="false">ARRONDI.AU.MULTIPLE(G815*(I815*0.0303+L815*0.273+K815*0.121-J815*0.0969)/100,0.5)</f>
        <v>#NAME?</v>
      </c>
      <c r="I815" s="2" t="s">
        <v>280</v>
      </c>
      <c r="J815" s="3" t="n">
        <v>7.9</v>
      </c>
      <c r="K815" s="2" t="s">
        <v>828</v>
      </c>
      <c r="L815" s="2" t="n">
        <v>0.42</v>
      </c>
    </row>
    <row r="816" customFormat="false" ht="12.6" hidden="false" customHeight="false" outlineLevel="0" collapsed="false">
      <c r="A816" s="1" t="s">
        <v>1037</v>
      </c>
      <c r="B816" s="1" t="s">
        <v>1134</v>
      </c>
      <c r="C816" s="1" t="s">
        <v>1135</v>
      </c>
      <c r="D816" s="1" t="s">
        <v>1145</v>
      </c>
      <c r="F816" s="1" t="e">
        <f aca="false">ARRONDI.AU.MULTIPLE(I816*0.0303+L816*0.273+K816*0.121-J816*0.0969,0.5)</f>
        <v>#NAME?</v>
      </c>
      <c r="H816" s="1" t="e">
        <f aca="false">ARRONDI.AU.MULTIPLE(G816*(I816*0.0303+L816*0.273+K816*0.121-J816*0.0969)/100,0.5)</f>
        <v>#NAME?</v>
      </c>
      <c r="I816" s="2" t="s">
        <v>426</v>
      </c>
      <c r="J816" s="3" t="n">
        <v>9.39</v>
      </c>
      <c r="K816" s="2" t="n">
        <v>47.1</v>
      </c>
      <c r="L816" s="2" t="n">
        <v>0.17</v>
      </c>
    </row>
    <row r="817" customFormat="false" ht="12.6" hidden="false" customHeight="false" outlineLevel="0" collapsed="false">
      <c r="A817" s="1" t="s">
        <v>1037</v>
      </c>
      <c r="B817" s="1" t="s">
        <v>1134</v>
      </c>
      <c r="C817" s="1" t="s">
        <v>1135</v>
      </c>
      <c r="D817" s="1" t="s">
        <v>1146</v>
      </c>
      <c r="F817" s="1" t="e">
        <f aca="false">ARRONDI.AU.MULTIPLE(I817*0.0303+L817*0.273+K817*0.121-J817*0.0969,0.5)</f>
        <v>#NAME?</v>
      </c>
      <c r="H817" s="1" t="e">
        <f aca="false">ARRONDI.AU.MULTIPLE(G817*(I817*0.0303+L817*0.273+K817*0.121-J817*0.0969)/100,0.5)</f>
        <v>#NAME?</v>
      </c>
      <c r="I817" s="2" t="s">
        <v>406</v>
      </c>
      <c r="J817" s="3" t="n">
        <v>8.03</v>
      </c>
      <c r="K817" s="2" t="n">
        <v>54.5</v>
      </c>
      <c r="L817" s="2" t="n">
        <v>0.083</v>
      </c>
    </row>
    <row r="818" customFormat="false" ht="12.6" hidden="false" customHeight="false" outlineLevel="0" collapsed="false">
      <c r="A818" s="1" t="s">
        <v>1037</v>
      </c>
      <c r="B818" s="1" t="s">
        <v>1134</v>
      </c>
      <c r="C818" s="1" t="s">
        <v>1135</v>
      </c>
      <c r="D818" s="1" t="s">
        <v>1147</v>
      </c>
      <c r="F818" s="1" t="e">
        <f aca="false">ARRONDI.AU.MULTIPLE(I818*0.0303+L818*0.273+K818*0.121-J818*0.0969,0.5)</f>
        <v>#NAME?</v>
      </c>
      <c r="H818" s="1" t="e">
        <f aca="false">ARRONDI.AU.MULTIPLE(G818*(I818*0.0303+L818*0.273+K818*0.121-J818*0.0969)/100,0.5)</f>
        <v>#NAME?</v>
      </c>
      <c r="I818" s="2" t="s">
        <v>488</v>
      </c>
      <c r="J818" s="3" t="n">
        <v>10.2</v>
      </c>
      <c r="K818" s="2" t="n">
        <v>40.8</v>
      </c>
      <c r="L818" s="2" t="n">
        <v>0.7</v>
      </c>
    </row>
    <row r="819" customFormat="false" ht="12.6" hidden="false" customHeight="false" outlineLevel="0" collapsed="false">
      <c r="A819" s="1" t="s">
        <v>1037</v>
      </c>
      <c r="B819" s="1" t="s">
        <v>1134</v>
      </c>
      <c r="C819" s="1" t="s">
        <v>1135</v>
      </c>
      <c r="D819" s="1" t="s">
        <v>1148</v>
      </c>
      <c r="F819" s="1" t="e">
        <f aca="false">ARRONDI.AU.MULTIPLE(I819*0.0303+L819*0.273+K819*0.121-J819*0.0969,0.5)</f>
        <v>#NAME?</v>
      </c>
      <c r="H819" s="1" t="e">
        <f aca="false">ARRONDI.AU.MULTIPLE(G819*(I819*0.0303+L819*0.273+K819*0.121-J819*0.0969)/100,0.5)</f>
        <v>#NAME?</v>
      </c>
      <c r="I819" s="2" t="s">
        <v>1149</v>
      </c>
      <c r="J819" s="3" t="n">
        <v>8.51</v>
      </c>
      <c r="K819" s="2" t="n">
        <v>43.7</v>
      </c>
      <c r="L819" s="2" t="n">
        <v>0.96</v>
      </c>
    </row>
    <row r="820" customFormat="false" ht="12.6" hidden="false" customHeight="false" outlineLevel="0" collapsed="false">
      <c r="A820" s="1" t="s">
        <v>1037</v>
      </c>
      <c r="B820" s="1" t="s">
        <v>1134</v>
      </c>
      <c r="C820" s="1" t="s">
        <v>1135</v>
      </c>
      <c r="D820" s="1" t="s">
        <v>1150</v>
      </c>
      <c r="F820" s="1" t="e">
        <f aca="false">ARRONDI.AU.MULTIPLE(I820*0.0303+L820*0.273+K820*0.121-J820*0.0969,0.5)</f>
        <v>#NAME?</v>
      </c>
      <c r="H820" s="1" t="e">
        <f aca="false">ARRONDI.AU.MULTIPLE(G820*(I820*0.0303+L820*0.273+K820*0.121-J820*0.0969)/100,0.5)</f>
        <v>#NAME?</v>
      </c>
      <c r="I820" s="2" t="s">
        <v>127</v>
      </c>
      <c r="J820" s="3" t="n">
        <v>6.84</v>
      </c>
      <c r="K820" s="2" t="s">
        <v>1151</v>
      </c>
      <c r="L820" s="2" t="n">
        <v>0</v>
      </c>
    </row>
    <row r="821" customFormat="false" ht="12.6" hidden="false" customHeight="false" outlineLevel="0" collapsed="false">
      <c r="A821" s="1" t="s">
        <v>1037</v>
      </c>
      <c r="B821" s="1" t="s">
        <v>1134</v>
      </c>
      <c r="C821" s="1" t="s">
        <v>1135</v>
      </c>
      <c r="D821" s="1" t="s">
        <v>1152</v>
      </c>
      <c r="F821" s="1" t="e">
        <f aca="false">ARRONDI.AU.MULTIPLE(I821*0.0303+L821*0.273+K821*0.121-J821*0.0969,0.5)</f>
        <v>#NAME?</v>
      </c>
      <c r="H821" s="1" t="e">
        <f aca="false">ARRONDI.AU.MULTIPLE(G821*(I821*0.0303+L821*0.273+K821*0.121-J821*0.0969)/100,0.5)</f>
        <v>#NAME?</v>
      </c>
      <c r="I821" s="2" t="s">
        <v>274</v>
      </c>
      <c r="J821" s="3" t="n">
        <v>8.81</v>
      </c>
      <c r="K821" s="2" t="n">
        <v>43.6</v>
      </c>
      <c r="L821" s="2" t="n">
        <v>1.15</v>
      </c>
    </row>
    <row r="822" customFormat="false" ht="12.6" hidden="false" customHeight="false" outlineLevel="0" collapsed="false">
      <c r="A822" s="1" t="s">
        <v>1037</v>
      </c>
      <c r="B822" s="1" t="s">
        <v>1134</v>
      </c>
      <c r="C822" s="1" t="s">
        <v>1135</v>
      </c>
      <c r="D822" s="1" t="s">
        <v>1153</v>
      </c>
      <c r="F822" s="1" t="e">
        <f aca="false">ARRONDI.AU.MULTIPLE(I822*0.0303+L822*0.273+K822*0.121-J822*0.0969,0.5)</f>
        <v>#NAME?</v>
      </c>
      <c r="H822" s="1" t="e">
        <f aca="false">ARRONDI.AU.MULTIPLE(G822*(I822*0.0303+L822*0.273+K822*0.121-J822*0.0969)/100,0.5)</f>
        <v>#NAME?</v>
      </c>
      <c r="I822" s="2" t="s">
        <v>488</v>
      </c>
      <c r="J822" s="3" t="n">
        <v>8.3</v>
      </c>
      <c r="K822" s="2" t="n">
        <v>44.4</v>
      </c>
      <c r="L822" s="2" t="n">
        <v>0.2</v>
      </c>
    </row>
    <row r="823" customFormat="false" ht="12.6" hidden="false" customHeight="false" outlineLevel="0" collapsed="false">
      <c r="A823" s="1" t="s">
        <v>1037</v>
      </c>
      <c r="B823" s="1" t="s">
        <v>1134</v>
      </c>
      <c r="C823" s="1" t="s">
        <v>1135</v>
      </c>
      <c r="D823" s="1" t="s">
        <v>1154</v>
      </c>
      <c r="F823" s="1" t="e">
        <f aca="false">ARRONDI.AU.MULTIPLE(I823*0.0303+L823*0.273+K823*0.121-J823*0.0969,0.5)</f>
        <v>#NAME?</v>
      </c>
      <c r="H823" s="1" t="e">
        <f aca="false">ARRONDI.AU.MULTIPLE(G823*(I823*0.0303+L823*0.273+K823*0.121-J823*0.0969)/100,0.5)</f>
        <v>#NAME?</v>
      </c>
      <c r="I823" s="2" t="s">
        <v>1155</v>
      </c>
      <c r="J823" s="3" t="n">
        <v>5.58</v>
      </c>
      <c r="K823" s="2" t="n">
        <v>46.3</v>
      </c>
      <c r="L823" s="2" t="n">
        <v>0.2</v>
      </c>
    </row>
    <row r="824" customFormat="false" ht="12.6" hidden="false" customHeight="false" outlineLevel="0" collapsed="false">
      <c r="A824" s="1" t="s">
        <v>1037</v>
      </c>
      <c r="B824" s="1" t="s">
        <v>1134</v>
      </c>
      <c r="C824" s="1" t="s">
        <v>1135</v>
      </c>
      <c r="D824" s="1" t="s">
        <v>1156</v>
      </c>
      <c r="F824" s="1" t="e">
        <f aca="false">ARRONDI.AU.MULTIPLE(I824*0.0303+L824*0.273+K824*0.121-J824*0.0969,0.5)</f>
        <v>#NAME?</v>
      </c>
      <c r="H824" s="1" t="e">
        <f aca="false">ARRONDI.AU.MULTIPLE(G824*(I824*0.0303+L824*0.273+K824*0.121-J824*0.0969)/100,0.5)</f>
        <v>#NAME?</v>
      </c>
      <c r="I824" s="2" t="s">
        <v>1139</v>
      </c>
      <c r="J824" s="3" t="n">
        <v>2.62</v>
      </c>
      <c r="K824" s="2" t="n">
        <v>51.8</v>
      </c>
      <c r="L824" s="2" t="n">
        <v>1.24</v>
      </c>
    </row>
    <row r="825" customFormat="false" ht="12.6" hidden="false" customHeight="false" outlineLevel="0" collapsed="false">
      <c r="A825" s="1" t="s">
        <v>1037</v>
      </c>
      <c r="B825" s="1" t="s">
        <v>1134</v>
      </c>
      <c r="C825" s="1" t="s">
        <v>1135</v>
      </c>
      <c r="D825" s="1" t="s">
        <v>1157</v>
      </c>
      <c r="F825" s="1" t="e">
        <f aca="false">ARRONDI.AU.MULTIPLE(I825*0.0303+L825*0.273+K825*0.121-J825*0.0969,0.5)</f>
        <v>#NAME?</v>
      </c>
      <c r="H825" s="1" t="e">
        <f aca="false">ARRONDI.AU.MULTIPLE(G825*(I825*0.0303+L825*0.273+K825*0.121-J825*0.0969)/100,0.5)</f>
        <v>#NAME?</v>
      </c>
      <c r="I825" s="2" t="s">
        <v>359</v>
      </c>
      <c r="J825" s="3" t="n">
        <v>8.34</v>
      </c>
      <c r="K825" s="2" t="n">
        <v>56.5</v>
      </c>
      <c r="L825" s="2" t="n">
        <v>0.3</v>
      </c>
    </row>
    <row r="826" customFormat="false" ht="12.6" hidden="false" customHeight="false" outlineLevel="0" collapsed="false">
      <c r="A826" s="1" t="s">
        <v>1037</v>
      </c>
      <c r="B826" s="1" t="s">
        <v>1134</v>
      </c>
      <c r="C826" s="1" t="s">
        <v>1135</v>
      </c>
      <c r="D826" s="1" t="s">
        <v>1158</v>
      </c>
      <c r="F826" s="1" t="e">
        <f aca="false">ARRONDI.AU.MULTIPLE(I826*0.0303+L826*0.273+K826*0.121-J826*0.0969,0.5)</f>
        <v>#NAME?</v>
      </c>
      <c r="H826" s="1" t="e">
        <f aca="false">ARRONDI.AU.MULTIPLE(G826*(I826*0.0303+L826*0.273+K826*0.121-J826*0.0969)/100,0.5)</f>
        <v>#NAME?</v>
      </c>
      <c r="I826" s="2" t="s">
        <v>1159</v>
      </c>
      <c r="J826" s="3" t="n">
        <v>7.66</v>
      </c>
      <c r="K826" s="2" t="n">
        <v>55.9</v>
      </c>
      <c r="L826" s="2" t="n">
        <v>0.22</v>
      </c>
    </row>
    <row r="827" customFormat="false" ht="12.6" hidden="false" customHeight="false" outlineLevel="0" collapsed="false">
      <c r="A827" s="1" t="s">
        <v>1037</v>
      </c>
      <c r="B827" s="1" t="s">
        <v>1134</v>
      </c>
      <c r="C827" s="1" t="s">
        <v>1135</v>
      </c>
      <c r="D827" s="1" t="s">
        <v>1160</v>
      </c>
      <c r="F827" s="1" t="e">
        <f aca="false">ARRONDI.AU.MULTIPLE(I827*0.0303+L827*0.273+K827*0.121-J827*0.0969,0.5)</f>
        <v>#NAME?</v>
      </c>
      <c r="H827" s="1" t="e">
        <f aca="false">ARRONDI.AU.MULTIPLE(G827*(I827*0.0303+L827*0.273+K827*0.121-J827*0.0969)/100,0.5)</f>
        <v>#NAME?</v>
      </c>
      <c r="I827" s="2" t="s">
        <v>377</v>
      </c>
      <c r="J827" s="3" t="n">
        <v>7.53</v>
      </c>
      <c r="K827" s="2" t="s">
        <v>1161</v>
      </c>
      <c r="L827" s="2" t="n">
        <v>0.17</v>
      </c>
    </row>
    <row r="828" customFormat="false" ht="12.6" hidden="false" customHeight="false" outlineLevel="0" collapsed="false">
      <c r="A828" s="1" t="s">
        <v>1037</v>
      </c>
      <c r="B828" s="1" t="s">
        <v>1134</v>
      </c>
      <c r="C828" s="1" t="s">
        <v>1135</v>
      </c>
      <c r="D828" s="1" t="s">
        <v>1162</v>
      </c>
      <c r="F828" s="1" t="e">
        <f aca="false">ARRONDI.AU.MULTIPLE(I828*0.0303+L828*0.273+K828*0.121-J828*0.0969,0.5)</f>
        <v>#NAME?</v>
      </c>
      <c r="H828" s="1" t="e">
        <f aca="false">ARRONDI.AU.MULTIPLE(G828*(I828*0.0303+L828*0.273+K828*0.121-J828*0.0969)/100,0.5)</f>
        <v>#NAME?</v>
      </c>
      <c r="I828" s="2" t="s">
        <v>181</v>
      </c>
      <c r="J828" s="3" t="n">
        <v>7.61</v>
      </c>
      <c r="K828" s="2" t="n">
        <v>50.8</v>
      </c>
      <c r="L828" s="2" t="n">
        <v>1.55</v>
      </c>
    </row>
    <row r="829" customFormat="false" ht="12.6" hidden="false" customHeight="false" outlineLevel="0" collapsed="false">
      <c r="A829" s="1" t="s">
        <v>1037</v>
      </c>
      <c r="B829" s="1" t="s">
        <v>1134</v>
      </c>
      <c r="C829" s="1" t="s">
        <v>1135</v>
      </c>
      <c r="D829" s="1" t="s">
        <v>1163</v>
      </c>
      <c r="F829" s="1" t="e">
        <f aca="false">ARRONDI.AU.MULTIPLE(I829*0.0303+L829*0.273+K829*0.121-J829*0.0969,0.5)</f>
        <v>#NAME?</v>
      </c>
      <c r="H829" s="1" t="e">
        <f aca="false">ARRONDI.AU.MULTIPLE(G829*(I829*0.0303+L829*0.273+K829*0.121-J829*0.0969)/100,0.5)</f>
        <v>#NAME?</v>
      </c>
      <c r="I829" s="2" t="s">
        <v>229</v>
      </c>
      <c r="J829" s="3" t="n">
        <v>7.22</v>
      </c>
      <c r="K829" s="2" t="n">
        <v>46.1</v>
      </c>
      <c r="L829" s="2" t="n">
        <v>1.16</v>
      </c>
    </row>
    <row r="830" customFormat="false" ht="12.6" hidden="false" customHeight="false" outlineLevel="0" collapsed="false">
      <c r="A830" s="1" t="s">
        <v>1037</v>
      </c>
      <c r="B830" s="1" t="s">
        <v>1134</v>
      </c>
      <c r="C830" s="1" t="s">
        <v>1135</v>
      </c>
      <c r="D830" s="1" t="s">
        <v>1164</v>
      </c>
      <c r="F830" s="1" t="e">
        <f aca="false">ARRONDI.AU.MULTIPLE(I830*0.0303+L830*0.273+K830*0.121-J830*0.0969,0.5)</f>
        <v>#NAME?</v>
      </c>
      <c r="H830" s="1" t="e">
        <f aca="false">ARRONDI.AU.MULTIPLE(G830*(I830*0.0303+L830*0.273+K830*0.121-J830*0.0969)/100,0.5)</f>
        <v>#NAME?</v>
      </c>
      <c r="I830" s="2" t="s">
        <v>471</v>
      </c>
      <c r="J830" s="3" t="n">
        <v>7.92</v>
      </c>
      <c r="K830" s="2" t="n">
        <v>50.5</v>
      </c>
      <c r="L830" s="2" t="n">
        <v>4.25</v>
      </c>
    </row>
    <row r="831" customFormat="false" ht="12.6" hidden="false" customHeight="false" outlineLevel="0" collapsed="false">
      <c r="A831" s="1" t="s">
        <v>1037</v>
      </c>
      <c r="B831" s="1" t="s">
        <v>1134</v>
      </c>
      <c r="C831" s="1" t="s">
        <v>1135</v>
      </c>
      <c r="D831" s="1" t="s">
        <v>1165</v>
      </c>
      <c r="F831" s="1" t="e">
        <f aca="false">ARRONDI.AU.MULTIPLE(I831*0.0303+L831*0.273+K831*0.121-J831*0.0969,0.5)</f>
        <v>#NAME?</v>
      </c>
      <c r="H831" s="1" t="e">
        <f aca="false">ARRONDI.AU.MULTIPLE(G831*(I831*0.0303+L831*0.273+K831*0.121-J831*0.0969)/100,0.5)</f>
        <v>#NAME?</v>
      </c>
      <c r="I831" s="2" t="s">
        <v>1141</v>
      </c>
      <c r="J831" s="3" t="n">
        <v>8.95</v>
      </c>
      <c r="K831" s="2" t="n">
        <v>49.1</v>
      </c>
      <c r="L831" s="2" t="n">
        <v>0.36</v>
      </c>
    </row>
    <row r="832" customFormat="false" ht="12.6" hidden="false" customHeight="false" outlineLevel="0" collapsed="false">
      <c r="A832" s="1" t="s">
        <v>1037</v>
      </c>
      <c r="B832" s="1" t="s">
        <v>1134</v>
      </c>
      <c r="C832" s="1" t="s">
        <v>1135</v>
      </c>
      <c r="D832" s="1" t="s">
        <v>1166</v>
      </c>
      <c r="F832" s="1" t="e">
        <f aca="false">ARRONDI.AU.MULTIPLE(I832*0.0303+L832*0.273+K832*0.121-J832*0.0969,0.5)</f>
        <v>#NAME?</v>
      </c>
      <c r="H832" s="1" t="e">
        <f aca="false">ARRONDI.AU.MULTIPLE(G832*(I832*0.0303+L832*0.273+K832*0.121-J832*0.0969)/100,0.5)</f>
        <v>#NAME?</v>
      </c>
      <c r="I832" s="2" t="s">
        <v>352</v>
      </c>
      <c r="J832" s="3" t="n">
        <v>12.5</v>
      </c>
      <c r="K832" s="2" t="n">
        <v>32.9</v>
      </c>
      <c r="L832" s="2" t="n">
        <v>0.2</v>
      </c>
    </row>
    <row r="833" customFormat="false" ht="12.6" hidden="false" customHeight="false" outlineLevel="0" collapsed="false">
      <c r="A833" s="1" t="s">
        <v>1037</v>
      </c>
      <c r="B833" s="1" t="s">
        <v>1134</v>
      </c>
      <c r="C833" s="1" t="s">
        <v>1135</v>
      </c>
      <c r="D833" s="1" t="s">
        <v>1167</v>
      </c>
      <c r="F833" s="1" t="e">
        <f aca="false">ARRONDI.AU.MULTIPLE(I833*0.0303+L833*0.273+K833*0.121-J833*0.0969,0.5)</f>
        <v>#NAME?</v>
      </c>
      <c r="H833" s="1" t="e">
        <f aca="false">ARRONDI.AU.MULTIPLE(G833*(I833*0.0303+L833*0.273+K833*0.121-J833*0.0969)/100,0.5)</f>
        <v>#NAME?</v>
      </c>
      <c r="I833" s="2" t="s">
        <v>1168</v>
      </c>
      <c r="J833" s="3" t="n">
        <v>10.6</v>
      </c>
      <c r="K833" s="2" t="n">
        <v>39.6</v>
      </c>
      <c r="L833" s="2" t="n">
        <v>0.42</v>
      </c>
    </row>
    <row r="834" customFormat="false" ht="12.6" hidden="false" customHeight="false" outlineLevel="0" collapsed="false">
      <c r="A834" s="1" t="s">
        <v>1037</v>
      </c>
      <c r="B834" s="1" t="s">
        <v>1134</v>
      </c>
      <c r="C834" s="1" t="s">
        <v>1135</v>
      </c>
      <c r="D834" s="1" t="s">
        <v>1169</v>
      </c>
      <c r="F834" s="1" t="e">
        <f aca="false">ARRONDI.AU.MULTIPLE(I834*0.0303+L834*0.273+K834*0.121-J834*0.0969,0.5)</f>
        <v>#NAME?</v>
      </c>
      <c r="H834" s="1" t="e">
        <f aca="false">ARRONDI.AU.MULTIPLE(G834*(I834*0.0303+L834*0.273+K834*0.121-J834*0.0969)/100,0.5)</f>
        <v>#NAME?</v>
      </c>
      <c r="I834" s="2" t="s">
        <v>1159</v>
      </c>
      <c r="J834" s="3" t="n">
        <v>9.26</v>
      </c>
      <c r="K834" s="2" t="n">
        <v>47.3</v>
      </c>
      <c r="L834" s="2" t="n">
        <v>1.02</v>
      </c>
    </row>
    <row r="835" customFormat="false" ht="12.6" hidden="false" customHeight="false" outlineLevel="0" collapsed="false">
      <c r="A835" s="1" t="s">
        <v>1037</v>
      </c>
      <c r="B835" s="1" t="s">
        <v>1134</v>
      </c>
      <c r="C835" s="1" t="s">
        <v>1135</v>
      </c>
      <c r="D835" s="1" t="s">
        <v>1170</v>
      </c>
      <c r="F835" s="1" t="e">
        <f aca="false">ARRONDI.AU.MULTIPLE(I835*0.0303+L835*0.273+K835*0.121-J835*0.0969,0.5)</f>
        <v>#NAME?</v>
      </c>
      <c r="H835" s="1" t="e">
        <f aca="false">ARRONDI.AU.MULTIPLE(G835*(I835*0.0303+L835*0.273+K835*0.121-J835*0.0969)/100,0.5)</f>
        <v>#NAME?</v>
      </c>
      <c r="I835" s="2" t="s">
        <v>1171</v>
      </c>
      <c r="J835" s="3" t="n">
        <v>9.07</v>
      </c>
      <c r="K835" s="2" t="n">
        <v>49.7</v>
      </c>
      <c r="L835" s="2" t="n">
        <v>0.88</v>
      </c>
    </row>
    <row r="836" customFormat="false" ht="12.6" hidden="false" customHeight="false" outlineLevel="0" collapsed="false">
      <c r="A836" s="1" t="s">
        <v>1037</v>
      </c>
      <c r="B836" s="1" t="s">
        <v>1134</v>
      </c>
      <c r="C836" s="1" t="s">
        <v>1135</v>
      </c>
      <c r="D836" s="1" t="s">
        <v>1172</v>
      </c>
      <c r="F836" s="1" t="e">
        <f aca="false">ARRONDI.AU.MULTIPLE(I836*0.0303+L836*0.273+K836*0.121-J836*0.0969,0.5)</f>
        <v>#NAME?</v>
      </c>
      <c r="H836" s="1" t="e">
        <f aca="false">ARRONDI.AU.MULTIPLE(G836*(I836*0.0303+L836*0.273+K836*0.121-J836*0.0969)/100,0.5)</f>
        <v>#NAME?</v>
      </c>
      <c r="I836" s="2" t="s">
        <v>488</v>
      </c>
      <c r="J836" s="3" t="n">
        <v>7.81</v>
      </c>
      <c r="K836" s="2" t="n">
        <v>52.1</v>
      </c>
      <c r="L836" s="2" t="n">
        <v>0.17</v>
      </c>
    </row>
    <row r="837" customFormat="false" ht="12.6" hidden="false" customHeight="false" outlineLevel="0" collapsed="false">
      <c r="A837" s="1" t="s">
        <v>1037</v>
      </c>
      <c r="B837" s="1" t="s">
        <v>1134</v>
      </c>
      <c r="C837" s="1" t="s">
        <v>1135</v>
      </c>
      <c r="D837" s="1" t="s">
        <v>1173</v>
      </c>
      <c r="F837" s="1" t="e">
        <f aca="false">ARRONDI.AU.MULTIPLE(I837*0.0303+L837*0.273+K837*0.121-J837*0.0969,0.5)</f>
        <v>#NAME?</v>
      </c>
      <c r="H837" s="1" t="e">
        <f aca="false">ARRONDI.AU.MULTIPLE(G837*(I837*0.0303+L837*0.273+K837*0.121-J837*0.0969)/100,0.5)</f>
        <v>#NAME?</v>
      </c>
      <c r="I837" s="2" t="s">
        <v>394</v>
      </c>
      <c r="J837" s="3" t="n">
        <v>7.98</v>
      </c>
      <c r="K837" s="2" t="n">
        <v>46.7</v>
      </c>
      <c r="L837" s="2" t="n">
        <v>0.18</v>
      </c>
    </row>
    <row r="838" customFormat="false" ht="12.6" hidden="false" customHeight="false" outlineLevel="0" collapsed="false">
      <c r="A838" s="1" t="s">
        <v>1037</v>
      </c>
      <c r="B838" s="1" t="s">
        <v>1134</v>
      </c>
      <c r="C838" s="1" t="s">
        <v>1135</v>
      </c>
      <c r="D838" s="1" t="s">
        <v>1174</v>
      </c>
      <c r="F838" s="1" t="e">
        <f aca="false">ARRONDI.AU.MULTIPLE(I838*0.0303+L838*0.273+K838*0.121-J838*0.0969,0.5)</f>
        <v>#NAME?</v>
      </c>
      <c r="H838" s="1" t="e">
        <f aca="false">ARRONDI.AU.MULTIPLE(G838*(I838*0.0303+L838*0.273+K838*0.121-J838*0.0969)/100,0.5)</f>
        <v>#NAME?</v>
      </c>
      <c r="I838" s="2" t="s">
        <v>419</v>
      </c>
      <c r="J838" s="3" t="n">
        <v>8.89</v>
      </c>
      <c r="K838" s="2" t="n">
        <v>46.3</v>
      </c>
      <c r="L838" s="2" t="n">
        <v>0.55</v>
      </c>
    </row>
    <row r="839" customFormat="false" ht="12.6" hidden="false" customHeight="false" outlineLevel="0" collapsed="false">
      <c r="A839" s="1" t="s">
        <v>1037</v>
      </c>
      <c r="B839" s="1" t="s">
        <v>1134</v>
      </c>
      <c r="C839" s="1" t="s">
        <v>1135</v>
      </c>
      <c r="D839" s="1" t="s">
        <v>1175</v>
      </c>
      <c r="F839" s="1" t="e">
        <f aca="false">ARRONDI.AU.MULTIPLE(I839*0.0303+L839*0.273+K839*0.121-J839*0.0969,0.5)</f>
        <v>#NAME?</v>
      </c>
      <c r="H839" s="1" t="e">
        <f aca="false">ARRONDI.AU.MULTIPLE(G839*(I839*0.0303+L839*0.273+K839*0.121-J839*0.0969)/100,0.5)</f>
        <v>#NAME?</v>
      </c>
      <c r="I839" s="2" t="s">
        <v>1176</v>
      </c>
      <c r="J839" s="3" t="n">
        <v>8.2</v>
      </c>
      <c r="K839" s="2" t="n">
        <v>51.2</v>
      </c>
      <c r="L839" s="2" t="n">
        <v>1.4</v>
      </c>
    </row>
    <row r="840" customFormat="false" ht="12.6" hidden="false" customHeight="false" outlineLevel="0" collapsed="false">
      <c r="A840" s="1" t="s">
        <v>1037</v>
      </c>
      <c r="B840" s="1" t="s">
        <v>1134</v>
      </c>
      <c r="C840" s="1" t="s">
        <v>1135</v>
      </c>
      <c r="D840" s="1" t="s">
        <v>1177</v>
      </c>
      <c r="F840" s="1" t="e">
        <f aca="false">ARRONDI.AU.MULTIPLE(I840*0.0303+L840*0.273+K840*0.121-J840*0.0969,0.5)</f>
        <v>#NAME?</v>
      </c>
      <c r="H840" s="1" t="e">
        <f aca="false">ARRONDI.AU.MULTIPLE(G840*(I840*0.0303+L840*0.273+K840*0.121-J840*0.0969)/100,0.5)</f>
        <v>#NAME?</v>
      </c>
      <c r="I840" s="2" t="s">
        <v>841</v>
      </c>
      <c r="J840" s="3" t="n">
        <v>8.34</v>
      </c>
      <c r="K840" s="2" t="n">
        <v>52.1</v>
      </c>
      <c r="L840" s="2" t="n">
        <v>3.85</v>
      </c>
    </row>
    <row r="841" customFormat="false" ht="12.6" hidden="false" customHeight="false" outlineLevel="0" collapsed="false">
      <c r="A841" s="1" t="s">
        <v>1037</v>
      </c>
      <c r="B841" s="1" t="s">
        <v>1134</v>
      </c>
      <c r="C841" s="1" t="s">
        <v>1135</v>
      </c>
      <c r="D841" s="1" t="s">
        <v>1178</v>
      </c>
      <c r="F841" s="1" t="e">
        <f aca="false">ARRONDI.AU.MULTIPLE(I841*0.0303+L841*0.273+K841*0.121-J841*0.0969,0.5)</f>
        <v>#NAME?</v>
      </c>
      <c r="H841" s="1" t="e">
        <f aca="false">ARRONDI.AU.MULTIPLE(G841*(I841*0.0303+L841*0.273+K841*0.121-J841*0.0969)/100,0.5)</f>
        <v>#NAME?</v>
      </c>
      <c r="I841" s="2" t="s">
        <v>467</v>
      </c>
      <c r="J841" s="3" t="n">
        <v>5.98</v>
      </c>
      <c r="K841" s="2" t="n">
        <v>32.7</v>
      </c>
      <c r="L841" s="2" t="n">
        <v>3.19</v>
      </c>
    </row>
    <row r="842" customFormat="false" ht="12.6" hidden="false" customHeight="false" outlineLevel="0" collapsed="false">
      <c r="A842" s="1" t="s">
        <v>1037</v>
      </c>
      <c r="B842" s="1" t="s">
        <v>1134</v>
      </c>
      <c r="C842" s="1" t="s">
        <v>1179</v>
      </c>
      <c r="D842" s="1" t="s">
        <v>1180</v>
      </c>
      <c r="F842" s="1" t="e">
        <f aca="false">ARRONDI.AU.MULTIPLE(I842*0.0303+L842*0.273+K842*0.121-J842*0.0969,0.5)</f>
        <v>#NAME?</v>
      </c>
      <c r="H842" s="1" t="e">
        <f aca="false">ARRONDI.AU.MULTIPLE(G842*(I842*0.0303+L842*0.273+K842*0.121-J842*0.0969)/100,0.5)</f>
        <v>#NAME?</v>
      </c>
      <c r="I842" s="2" t="s">
        <v>1181</v>
      </c>
      <c r="J842" s="3" t="n">
        <v>9.56</v>
      </c>
      <c r="K842" s="2" t="n">
        <v>69.4</v>
      </c>
      <c r="L842" s="2" t="n">
        <v>0.57</v>
      </c>
    </row>
    <row r="843" customFormat="false" ht="12.6" hidden="false" customHeight="false" outlineLevel="0" collapsed="false">
      <c r="A843" s="1" t="s">
        <v>1037</v>
      </c>
      <c r="B843" s="1" t="s">
        <v>1134</v>
      </c>
      <c r="C843" s="1" t="s">
        <v>1179</v>
      </c>
      <c r="D843" s="1" t="s">
        <v>1182</v>
      </c>
      <c r="F843" s="1" t="e">
        <f aca="false">ARRONDI.AU.MULTIPLE(I843*0.0303+L843*0.273+K843*0.121-J843*0.0969,0.5)</f>
        <v>#NAME?</v>
      </c>
      <c r="H843" s="1" t="e">
        <f aca="false">ARRONDI.AU.MULTIPLE(G843*(I843*0.0303+L843*0.273+K843*0.121-J843*0.0969)/100,0.5)</f>
        <v>#NAME?</v>
      </c>
      <c r="I843" s="2" t="s">
        <v>1183</v>
      </c>
      <c r="J843" s="3" t="n">
        <v>9.24</v>
      </c>
      <c r="K843" s="2" t="n">
        <v>77.1</v>
      </c>
      <c r="L843" s="2" t="n">
        <v>2.85</v>
      </c>
    </row>
    <row r="844" customFormat="false" ht="12.6" hidden="false" customHeight="false" outlineLevel="0" collapsed="false">
      <c r="A844" s="1" t="s">
        <v>1037</v>
      </c>
      <c r="B844" s="1" t="s">
        <v>1134</v>
      </c>
      <c r="C844" s="1" t="s">
        <v>1179</v>
      </c>
      <c r="D844" s="1" t="s">
        <v>1184</v>
      </c>
      <c r="F844" s="1" t="e">
        <f aca="false">ARRONDI.AU.MULTIPLE(I844*0.0303+L844*0.273+K844*0.121-J844*0.0969,0.5)</f>
        <v>#NAME?</v>
      </c>
      <c r="H844" s="1" t="e">
        <f aca="false">ARRONDI.AU.MULTIPLE(G844*(I844*0.0303+L844*0.273+K844*0.121-J844*0.0969)/100,0.5)</f>
        <v>#NAME?</v>
      </c>
      <c r="I844" s="2" t="s">
        <v>1183</v>
      </c>
      <c r="J844" s="3" t="n">
        <v>10.9</v>
      </c>
      <c r="K844" s="2" t="s">
        <v>1185</v>
      </c>
      <c r="L844" s="2" t="n">
        <v>6.17</v>
      </c>
    </row>
    <row r="845" customFormat="false" ht="12.6" hidden="false" customHeight="false" outlineLevel="0" collapsed="false">
      <c r="A845" s="1" t="s">
        <v>1037</v>
      </c>
      <c r="B845" s="1" t="s">
        <v>1134</v>
      </c>
      <c r="C845" s="1" t="s">
        <v>1179</v>
      </c>
      <c r="D845" s="1" t="s">
        <v>1186</v>
      </c>
      <c r="F845" s="1" t="e">
        <f aca="false">ARRONDI.AU.MULTIPLE(I845*0.0303+L845*0.273+K845*0.121-J845*0.0969,0.5)</f>
        <v>#NAME?</v>
      </c>
      <c r="H845" s="1" t="e">
        <f aca="false">ARRONDI.AU.MULTIPLE(G845*(I845*0.0303+L845*0.273+K845*0.121-J845*0.0969)/100,0.5)</f>
        <v>#NAME?</v>
      </c>
      <c r="I845" s="2" t="s">
        <v>1187</v>
      </c>
      <c r="J845" s="3" t="n">
        <v>10.4</v>
      </c>
      <c r="K845" s="2" t="n">
        <v>73.3</v>
      </c>
      <c r="L845" s="2" t="n">
        <v>2.63</v>
      </c>
    </row>
    <row r="846" customFormat="false" ht="12.6" hidden="false" customHeight="false" outlineLevel="0" collapsed="false">
      <c r="A846" s="1" t="s">
        <v>1037</v>
      </c>
      <c r="B846" s="1" t="s">
        <v>1134</v>
      </c>
      <c r="C846" s="1" t="s">
        <v>1179</v>
      </c>
      <c r="D846" s="1" t="s">
        <v>1188</v>
      </c>
      <c r="F846" s="1" t="e">
        <f aca="false">ARRONDI.AU.MULTIPLE(I846*0.0303+L846*0.273+K846*0.121-J846*0.0969,0.5)</f>
        <v>#NAME?</v>
      </c>
      <c r="H846" s="1" t="e">
        <f aca="false">ARRONDI.AU.MULTIPLE(G846*(I846*0.0303+L846*0.273+K846*0.121-J846*0.0969)/100,0.5)</f>
        <v>#NAME?</v>
      </c>
      <c r="I846" s="2" t="s">
        <v>1189</v>
      </c>
      <c r="J846" s="3" t="n">
        <v>11.8</v>
      </c>
      <c r="K846" s="2" t="n">
        <v>66.7</v>
      </c>
      <c r="L846" s="2" t="n">
        <v>2.51</v>
      </c>
    </row>
    <row r="847" customFormat="false" ht="12.6" hidden="false" customHeight="false" outlineLevel="0" collapsed="false">
      <c r="A847" s="1" t="s">
        <v>1037</v>
      </c>
      <c r="B847" s="1" t="s">
        <v>1134</v>
      </c>
      <c r="C847" s="1" t="s">
        <v>1179</v>
      </c>
      <c r="D847" s="1" t="s">
        <v>1190</v>
      </c>
      <c r="F847" s="1" t="e">
        <f aca="false">ARRONDI.AU.MULTIPLE(I847*0.0303+L847*0.273+K847*0.121-J847*0.0969,0.5)</f>
        <v>#NAME?</v>
      </c>
      <c r="H847" s="1" t="e">
        <f aca="false">ARRONDI.AU.MULTIPLE(G847*(I847*0.0303+L847*0.273+K847*0.121-J847*0.0969)/100,0.5)</f>
        <v>#NAME?</v>
      </c>
      <c r="I847" s="2" t="s">
        <v>1191</v>
      </c>
      <c r="J847" s="3" t="n">
        <v>11.7</v>
      </c>
      <c r="K847" s="2" t="s">
        <v>1192</v>
      </c>
      <c r="L847" s="2" t="n">
        <v>2.61</v>
      </c>
    </row>
    <row r="848" customFormat="false" ht="12.6" hidden="false" customHeight="false" outlineLevel="0" collapsed="false">
      <c r="A848" s="1" t="s">
        <v>1037</v>
      </c>
      <c r="B848" s="1" t="s">
        <v>1134</v>
      </c>
      <c r="C848" s="1" t="s">
        <v>1179</v>
      </c>
      <c r="D848" s="1" t="s">
        <v>1193</v>
      </c>
      <c r="F848" s="1" t="e">
        <f aca="false">ARRONDI.AU.MULTIPLE(I848*0.0303+L848*0.273+K848*0.121-J848*0.0969,0.5)</f>
        <v>#NAME?</v>
      </c>
      <c r="H848" s="1" t="e">
        <f aca="false">ARRONDI.AU.MULTIPLE(G848*(I848*0.0303+L848*0.273+K848*0.121-J848*0.0969)/100,0.5)</f>
        <v>#NAME?</v>
      </c>
      <c r="I848" s="2" t="s">
        <v>1194</v>
      </c>
      <c r="J848" s="3" t="n">
        <v>7.75</v>
      </c>
      <c r="K848" s="2" t="s">
        <v>720</v>
      </c>
      <c r="L848" s="2" t="n">
        <v>4.5</v>
      </c>
    </row>
    <row r="849" customFormat="false" ht="12.6" hidden="false" customHeight="false" outlineLevel="0" collapsed="false">
      <c r="A849" s="1" t="s">
        <v>1037</v>
      </c>
      <c r="B849" s="1" t="s">
        <v>1134</v>
      </c>
      <c r="C849" s="1" t="s">
        <v>1179</v>
      </c>
      <c r="D849" s="1" t="s">
        <v>1195</v>
      </c>
      <c r="F849" s="1" t="e">
        <f aca="false">ARRONDI.AU.MULTIPLE(I849*0.0303+L849*0.273+K849*0.121-J849*0.0969,0.5)</f>
        <v>#NAME?</v>
      </c>
      <c r="H849" s="1" t="e">
        <f aca="false">ARRONDI.AU.MULTIPLE(G849*(I849*0.0303+L849*0.273+K849*0.121-J849*0.0969)/100,0.5)</f>
        <v>#NAME?</v>
      </c>
      <c r="I849" s="2" t="s">
        <v>1196</v>
      </c>
      <c r="J849" s="3" t="n">
        <v>7.32</v>
      </c>
      <c r="K849" s="2" t="n">
        <v>80.5</v>
      </c>
      <c r="L849" s="2" t="n">
        <v>0.54</v>
      </c>
    </row>
    <row r="850" customFormat="false" ht="12.6" hidden="false" customHeight="false" outlineLevel="0" collapsed="false">
      <c r="A850" s="1" t="s">
        <v>1037</v>
      </c>
      <c r="B850" s="1" t="s">
        <v>1134</v>
      </c>
      <c r="C850" s="1" t="s">
        <v>1179</v>
      </c>
      <c r="D850" s="1" t="s">
        <v>1197</v>
      </c>
      <c r="F850" s="1" t="e">
        <f aca="false">ARRONDI.AU.MULTIPLE(I850*0.0303+L850*0.273+K850*0.121-J850*0.0969,0.5)</f>
        <v>#NAME?</v>
      </c>
      <c r="H850" s="1" t="e">
        <f aca="false">ARRONDI.AU.MULTIPLE(G850*(I850*0.0303+L850*0.273+K850*0.121-J850*0.0969)/100,0.5)</f>
        <v>#NAME?</v>
      </c>
      <c r="I850" s="2" t="s">
        <v>1198</v>
      </c>
      <c r="J850" s="3" t="n">
        <v>8.43</v>
      </c>
      <c r="K850" s="2" t="n">
        <v>82.4</v>
      </c>
      <c r="L850" s="2" t="n">
        <v>0.33</v>
      </c>
    </row>
    <row r="851" customFormat="false" ht="12.6" hidden="false" customHeight="false" outlineLevel="0" collapsed="false">
      <c r="A851" s="1" t="s">
        <v>1037</v>
      </c>
      <c r="B851" s="1" t="s">
        <v>1134</v>
      </c>
      <c r="C851" s="1" t="s">
        <v>1179</v>
      </c>
      <c r="D851" s="1" t="s">
        <v>1199</v>
      </c>
      <c r="F851" s="1" t="e">
        <f aca="false">ARRONDI.AU.MULTIPLE(I851*0.0303+L851*0.273+K851*0.121-J851*0.0969,0.5)</f>
        <v>#NAME?</v>
      </c>
      <c r="H851" s="1" t="e">
        <f aca="false">ARRONDI.AU.MULTIPLE(G851*(I851*0.0303+L851*0.273+K851*0.121-J851*0.0969)/100,0.5)</f>
        <v>#NAME?</v>
      </c>
      <c r="I851" s="2" t="s">
        <v>1200</v>
      </c>
      <c r="J851" s="3" t="n">
        <v>9.76</v>
      </c>
      <c r="K851" s="2" t="s">
        <v>1112</v>
      </c>
      <c r="L851" s="2" t="n">
        <v>2.49</v>
      </c>
    </row>
    <row r="852" customFormat="false" ht="12.6" hidden="false" customHeight="false" outlineLevel="0" collapsed="false">
      <c r="A852" s="1" t="s">
        <v>1037</v>
      </c>
      <c r="B852" s="1" t="s">
        <v>1134</v>
      </c>
      <c r="C852" s="1" t="s">
        <v>1179</v>
      </c>
      <c r="D852" s="1" t="s">
        <v>1201</v>
      </c>
      <c r="F852" s="1" t="e">
        <f aca="false">ARRONDI.AU.MULTIPLE(I852*0.0303+L852*0.273+K852*0.121-J852*0.0969,0.5)</f>
        <v>#NAME?</v>
      </c>
      <c r="H852" s="1" t="e">
        <f aca="false">ARRONDI.AU.MULTIPLE(G852*(I852*0.0303+L852*0.273+K852*0.121-J852*0.0969)/100,0.5)</f>
        <v>#NAME?</v>
      </c>
      <c r="I852" s="2" t="s">
        <v>1202</v>
      </c>
      <c r="J852" s="3" t="n">
        <v>10.6</v>
      </c>
      <c r="K852" s="2" t="n">
        <v>70.8</v>
      </c>
      <c r="L852" s="2" t="n">
        <v>4.18</v>
      </c>
    </row>
    <row r="853" customFormat="false" ht="12.6" hidden="false" customHeight="false" outlineLevel="0" collapsed="false">
      <c r="A853" s="1" t="s">
        <v>1037</v>
      </c>
      <c r="B853" s="1" t="s">
        <v>1134</v>
      </c>
      <c r="C853" s="1" t="s">
        <v>1179</v>
      </c>
      <c r="D853" s="1" t="s">
        <v>1203</v>
      </c>
      <c r="F853" s="1" t="e">
        <f aca="false">ARRONDI.AU.MULTIPLE(I853*0.0303+L853*0.273+K853*0.121-J853*0.0969,0.5)</f>
        <v>#NAME?</v>
      </c>
      <c r="H853" s="1" t="e">
        <f aca="false">ARRONDI.AU.MULTIPLE(G853*(I853*0.0303+L853*0.273+K853*0.121-J853*0.0969)/100,0.5)</f>
        <v>#NAME?</v>
      </c>
      <c r="I853" s="2" t="s">
        <v>1187</v>
      </c>
      <c r="J853" s="3" t="n">
        <v>8.89</v>
      </c>
      <c r="K853" s="2" t="n">
        <v>68.5</v>
      </c>
      <c r="L853" s="2" t="n">
        <v>1.64</v>
      </c>
    </row>
    <row r="854" customFormat="false" ht="12.6" hidden="false" customHeight="false" outlineLevel="0" collapsed="false">
      <c r="A854" s="1" t="s">
        <v>1037</v>
      </c>
      <c r="B854" s="1" t="s">
        <v>1134</v>
      </c>
      <c r="C854" s="1" t="s">
        <v>1179</v>
      </c>
      <c r="D854" s="1" t="s">
        <v>1204</v>
      </c>
      <c r="F854" s="1" t="e">
        <f aca="false">ARRONDI.AU.MULTIPLE(I854*0.0303+L854*0.273+K854*0.121-J854*0.0969,0.5)</f>
        <v>#NAME?</v>
      </c>
      <c r="H854" s="1" t="e">
        <f aca="false">ARRONDI.AU.MULTIPLE(G854*(I854*0.0303+L854*0.273+K854*0.121-J854*0.0969)/100,0.5)</f>
        <v>#NAME?</v>
      </c>
      <c r="I854" s="2" t="s">
        <v>1205</v>
      </c>
      <c r="J854" s="3" t="n">
        <v>10.3</v>
      </c>
      <c r="K854" s="2" t="s">
        <v>971</v>
      </c>
      <c r="L854" s="2" t="n">
        <v>1.17</v>
      </c>
    </row>
    <row r="855" customFormat="false" ht="12.6" hidden="false" customHeight="false" outlineLevel="0" collapsed="false">
      <c r="A855" s="1" t="s">
        <v>1037</v>
      </c>
      <c r="B855" s="1" t="s">
        <v>1134</v>
      </c>
      <c r="C855" s="1" t="s">
        <v>1179</v>
      </c>
      <c r="D855" s="1" t="s">
        <v>1206</v>
      </c>
      <c r="F855" s="1" t="e">
        <f aca="false">ARRONDI.AU.MULTIPLE(I855*0.0303+L855*0.273+K855*0.121-J855*0.0969,0.5)</f>
        <v>#NAME?</v>
      </c>
      <c r="H855" s="1" t="e">
        <f aca="false">ARRONDI.AU.MULTIPLE(G855*(I855*0.0303+L855*0.273+K855*0.121-J855*0.0969)/100,0.5)</f>
        <v>#NAME?</v>
      </c>
      <c r="I855" s="2" t="s">
        <v>434</v>
      </c>
      <c r="J855" s="3" t="n">
        <v>9.97</v>
      </c>
      <c r="K855" s="2" t="n">
        <v>73.7</v>
      </c>
      <c r="L855" s="2" t="n">
        <v>0.96</v>
      </c>
    </row>
    <row r="856" customFormat="false" ht="12.6" hidden="false" customHeight="false" outlineLevel="0" collapsed="false">
      <c r="A856" s="1" t="s">
        <v>1037</v>
      </c>
      <c r="B856" s="1" t="s">
        <v>1134</v>
      </c>
      <c r="C856" s="1" t="s">
        <v>1179</v>
      </c>
      <c r="D856" s="1" t="s">
        <v>1207</v>
      </c>
      <c r="F856" s="1" t="e">
        <f aca="false">ARRONDI.AU.MULTIPLE(I856*0.0303+L856*0.273+K856*0.121-J856*0.0969,0.5)</f>
        <v>#NAME?</v>
      </c>
      <c r="H856" s="1" t="e">
        <f aca="false">ARRONDI.AU.MULTIPLE(G856*(I856*0.0303+L856*0.273+K856*0.121-J856*0.0969)/100,0.5)</f>
        <v>#NAME?</v>
      </c>
      <c r="I856" s="2" t="s">
        <v>1189</v>
      </c>
      <c r="J856" s="3" t="n">
        <v>10.5</v>
      </c>
      <c r="K856" s="2" t="n">
        <v>66.4</v>
      </c>
      <c r="L856" s="2" t="s">
        <v>237</v>
      </c>
    </row>
    <row r="857" customFormat="false" ht="12.6" hidden="false" customHeight="false" outlineLevel="0" collapsed="false">
      <c r="A857" s="1" t="s">
        <v>1037</v>
      </c>
      <c r="B857" s="1" t="s">
        <v>1134</v>
      </c>
      <c r="C857" s="1" t="s">
        <v>1179</v>
      </c>
      <c r="D857" s="1" t="s">
        <v>1208</v>
      </c>
      <c r="F857" s="1" t="e">
        <f aca="false">ARRONDI.AU.MULTIPLE(I857*0.0303+L857*0.273+K857*0.121-J857*0.0969,0.5)</f>
        <v>#NAME?</v>
      </c>
      <c r="H857" s="1" t="e">
        <f aca="false">ARRONDI.AU.MULTIPLE(G857*(I857*0.0303+L857*0.273+K857*0.121-J857*0.0969)/100,0.5)</f>
        <v>#NAME?</v>
      </c>
      <c r="I857" s="2" t="s">
        <v>1209</v>
      </c>
      <c r="J857" s="3" t="n">
        <v>7.98</v>
      </c>
      <c r="K857" s="2" t="n">
        <v>70.8</v>
      </c>
      <c r="L857" s="2" t="s">
        <v>237</v>
      </c>
    </row>
    <row r="858" customFormat="false" ht="12.6" hidden="false" customHeight="false" outlineLevel="0" collapsed="false">
      <c r="A858" s="1" t="s">
        <v>1037</v>
      </c>
      <c r="B858" s="1" t="s">
        <v>1134</v>
      </c>
      <c r="C858" s="1" t="s">
        <v>1179</v>
      </c>
      <c r="D858" s="1" t="s">
        <v>1210</v>
      </c>
      <c r="F858" s="1" t="e">
        <f aca="false">ARRONDI.AU.MULTIPLE(I858*0.0303+L858*0.273+K858*0.121-J858*0.0969,0.5)</f>
        <v>#NAME?</v>
      </c>
      <c r="H858" s="1" t="e">
        <f aca="false">ARRONDI.AU.MULTIPLE(G858*(I858*0.0303+L858*0.273+K858*0.121-J858*0.0969)/100,0.5)</f>
        <v>#NAME?</v>
      </c>
      <c r="I858" s="2" t="s">
        <v>1211</v>
      </c>
      <c r="J858" s="3" t="n">
        <v>11.1</v>
      </c>
      <c r="K858" s="2" t="n">
        <v>68.6</v>
      </c>
      <c r="L858" s="2" t="n">
        <v>1.69</v>
      </c>
    </row>
    <row r="859" customFormat="false" ht="12.6" hidden="false" customHeight="false" outlineLevel="0" collapsed="false">
      <c r="A859" s="1" t="s">
        <v>1037</v>
      </c>
      <c r="B859" s="1" t="s">
        <v>1134</v>
      </c>
      <c r="C859" s="1" t="s">
        <v>1179</v>
      </c>
      <c r="D859" s="1" t="s">
        <v>1212</v>
      </c>
      <c r="F859" s="1" t="e">
        <f aca="false">ARRONDI.AU.MULTIPLE(I859*0.0303+L859*0.273+K859*0.121-J859*0.0969,0.5)</f>
        <v>#NAME?</v>
      </c>
      <c r="H859" s="1" t="e">
        <f aca="false">ARRONDI.AU.MULTIPLE(G859*(I859*0.0303+L859*0.273+K859*0.121-J859*0.0969)/100,0.5)</f>
        <v>#NAME?</v>
      </c>
      <c r="I859" s="2" t="s">
        <v>1213</v>
      </c>
      <c r="J859" s="3" t="n">
        <v>9.02</v>
      </c>
      <c r="K859" s="2" t="n">
        <v>52.9</v>
      </c>
      <c r="L859" s="2" t="n">
        <v>5.36</v>
      </c>
    </row>
    <row r="860" customFormat="false" ht="12.6" hidden="false" customHeight="false" outlineLevel="0" collapsed="false">
      <c r="A860" s="1" t="s">
        <v>1037</v>
      </c>
      <c r="B860" s="1" t="s">
        <v>1134</v>
      </c>
      <c r="C860" s="1" t="s">
        <v>1179</v>
      </c>
      <c r="D860" s="1" t="s">
        <v>1214</v>
      </c>
      <c r="F860" s="1" t="e">
        <f aca="false">ARRONDI.AU.MULTIPLE(I860*0.0303+L860*0.273+K860*0.121-J860*0.0969,0.5)</f>
        <v>#NAME?</v>
      </c>
      <c r="H860" s="1" t="e">
        <f aca="false">ARRONDI.AU.MULTIPLE(G860*(I860*0.0303+L860*0.273+K860*0.121-J860*0.0969)/100,0.5)</f>
        <v>#NAME?</v>
      </c>
      <c r="I860" s="2" t="s">
        <v>1215</v>
      </c>
      <c r="J860" s="3" t="n">
        <v>12.3</v>
      </c>
      <c r="K860" s="2" t="s">
        <v>1216</v>
      </c>
      <c r="L860" s="2" t="n">
        <v>1.45</v>
      </c>
    </row>
    <row r="861" customFormat="false" ht="12.6" hidden="false" customHeight="false" outlineLevel="0" collapsed="false">
      <c r="A861" s="1" t="s">
        <v>1037</v>
      </c>
      <c r="B861" s="1" t="s">
        <v>1134</v>
      </c>
      <c r="C861" s="1" t="s">
        <v>1179</v>
      </c>
      <c r="D861" s="1" t="s">
        <v>1217</v>
      </c>
      <c r="F861" s="1" t="e">
        <f aca="false">ARRONDI.AU.MULTIPLE(I861*0.0303+L861*0.273+K861*0.121-J861*0.0969,0.5)</f>
        <v>#NAME?</v>
      </c>
      <c r="H861" s="1" t="e">
        <f aca="false">ARRONDI.AU.MULTIPLE(G861*(I861*0.0303+L861*0.273+K861*0.121-J861*0.0969)/100,0.5)</f>
        <v>#NAME?</v>
      </c>
      <c r="I861" s="2" t="s">
        <v>1218</v>
      </c>
      <c r="J861" s="3" t="n">
        <v>8.38</v>
      </c>
      <c r="K861" s="2" t="n">
        <v>59.1</v>
      </c>
      <c r="L861" s="2" t="n">
        <v>4.3</v>
      </c>
    </row>
    <row r="862" customFormat="false" ht="12.6" hidden="false" customHeight="false" outlineLevel="0" collapsed="false">
      <c r="A862" s="1" t="s">
        <v>1037</v>
      </c>
      <c r="B862" s="1" t="s">
        <v>1134</v>
      </c>
      <c r="C862" s="1" t="s">
        <v>1179</v>
      </c>
      <c r="D862" s="1" t="s">
        <v>1219</v>
      </c>
      <c r="F862" s="1" t="e">
        <f aca="false">ARRONDI.AU.MULTIPLE(I862*0.0303+L862*0.273+K862*0.121-J862*0.0969,0.5)</f>
        <v>#NAME?</v>
      </c>
      <c r="H862" s="1" t="e">
        <f aca="false">ARRONDI.AU.MULTIPLE(G862*(I862*0.0303+L862*0.273+K862*0.121-J862*0.0969)/100,0.5)</f>
        <v>#NAME?</v>
      </c>
      <c r="I862" s="2" t="s">
        <v>1215</v>
      </c>
      <c r="J862" s="3" t="n">
        <v>11.6</v>
      </c>
      <c r="K862" s="2" t="s">
        <v>1216</v>
      </c>
      <c r="L862" s="2" t="n">
        <v>0.94</v>
      </c>
    </row>
    <row r="863" customFormat="false" ht="12.6" hidden="false" customHeight="false" outlineLevel="0" collapsed="false">
      <c r="A863" s="1" t="s">
        <v>1037</v>
      </c>
      <c r="B863" s="1" t="s">
        <v>1134</v>
      </c>
      <c r="C863" s="1" t="s">
        <v>1179</v>
      </c>
      <c r="D863" s="1" t="s">
        <v>1220</v>
      </c>
      <c r="F863" s="1" t="e">
        <f aca="false">ARRONDI.AU.MULTIPLE(I863*0.0303+L863*0.273+K863*0.121-J863*0.0969,0.5)</f>
        <v>#NAME?</v>
      </c>
      <c r="H863" s="1" t="e">
        <f aca="false">ARRONDI.AU.MULTIPLE(G863*(I863*0.0303+L863*0.273+K863*0.121-J863*0.0969)/100,0.5)</f>
        <v>#NAME?</v>
      </c>
      <c r="I863" s="2" t="s">
        <v>1221</v>
      </c>
      <c r="J863" s="3" t="n">
        <v>12.7</v>
      </c>
      <c r="K863" s="2" t="n">
        <v>65.3</v>
      </c>
      <c r="L863" s="2" t="n">
        <v>2.78</v>
      </c>
    </row>
    <row r="864" customFormat="false" ht="12.6" hidden="false" customHeight="false" outlineLevel="0" collapsed="false">
      <c r="A864" s="1" t="s">
        <v>1037</v>
      </c>
      <c r="B864" s="1" t="s">
        <v>1134</v>
      </c>
      <c r="C864" s="1" t="s">
        <v>1179</v>
      </c>
      <c r="D864" s="1" t="s">
        <v>1222</v>
      </c>
      <c r="F864" s="1" t="e">
        <f aca="false">ARRONDI.AU.MULTIPLE(I864*0.0303+L864*0.273+K864*0.121-J864*0.0969,0.5)</f>
        <v>#NAME?</v>
      </c>
      <c r="H864" s="1" t="e">
        <f aca="false">ARRONDI.AU.MULTIPLE(G864*(I864*0.0303+L864*0.273+K864*0.121-J864*0.0969)/100,0.5)</f>
        <v>#NAME?</v>
      </c>
      <c r="I864" s="2" t="s">
        <v>1223</v>
      </c>
      <c r="J864" s="3" t="n">
        <v>8.81</v>
      </c>
      <c r="K864" s="2" t="n">
        <v>58.9</v>
      </c>
      <c r="L864" s="2" t="n">
        <v>2.24</v>
      </c>
    </row>
    <row r="865" customFormat="false" ht="12.6" hidden="false" customHeight="false" outlineLevel="0" collapsed="false">
      <c r="A865" s="1" t="s">
        <v>1037</v>
      </c>
      <c r="B865" s="1" t="s">
        <v>1134</v>
      </c>
      <c r="C865" s="1" t="s">
        <v>1224</v>
      </c>
      <c r="D865" s="1" t="s">
        <v>1225</v>
      </c>
      <c r="F865" s="1" t="e">
        <f aca="false">ARRONDI.AU.MULTIPLE(I865*0.0303+L865*0.273+K865*0.121-J865*0.0969,0.5)</f>
        <v>#NAME?</v>
      </c>
      <c r="H865" s="1" t="e">
        <f aca="false">ARRONDI.AU.MULTIPLE(G865*(I865*0.0303+L865*0.273+K865*0.121-J865*0.0969)/100,0.5)</f>
        <v>#NAME?</v>
      </c>
      <c r="I865" s="2" t="s">
        <v>819</v>
      </c>
      <c r="J865" s="3" t="n">
        <v>9.76</v>
      </c>
      <c r="K865" s="2" t="n">
        <v>55.5</v>
      </c>
      <c r="L865" s="2" t="n">
        <v>5.22</v>
      </c>
    </row>
    <row r="866" customFormat="false" ht="12.6" hidden="false" customHeight="false" outlineLevel="0" collapsed="false">
      <c r="A866" s="1" t="s">
        <v>1037</v>
      </c>
      <c r="B866" s="1" t="s">
        <v>1134</v>
      </c>
      <c r="C866" s="1" t="s">
        <v>1224</v>
      </c>
      <c r="D866" s="1" t="s">
        <v>1226</v>
      </c>
      <c r="F866" s="1" t="e">
        <f aca="false">ARRONDI.AU.MULTIPLE(I866*0.0303+L866*0.273+K866*0.121-J866*0.0969,0.5)</f>
        <v>#NAME?</v>
      </c>
      <c r="H866" s="1" t="e">
        <f aca="false">ARRONDI.AU.MULTIPLE(G866*(I866*0.0303+L866*0.273+K866*0.121-J866*0.0969)/100,0.5)</f>
        <v>#NAME?</v>
      </c>
      <c r="I866" s="2" t="s">
        <v>1227</v>
      </c>
      <c r="J866" s="3" t="n">
        <v>7.64</v>
      </c>
      <c r="K866" s="2" t="n">
        <v>49.5</v>
      </c>
      <c r="L866" s="2" t="n">
        <v>8.52</v>
      </c>
    </row>
    <row r="867" customFormat="false" ht="12.6" hidden="false" customHeight="false" outlineLevel="0" collapsed="false">
      <c r="A867" s="1" t="s">
        <v>1037</v>
      </c>
      <c r="B867" s="1" t="s">
        <v>1134</v>
      </c>
      <c r="C867" s="1" t="s">
        <v>1224</v>
      </c>
      <c r="D867" s="1" t="s">
        <v>1228</v>
      </c>
      <c r="F867" s="1" t="e">
        <f aca="false">ARRONDI.AU.MULTIPLE(I867*0.0303+L867*0.273+K867*0.121-J867*0.0969,0.5)</f>
        <v>#NAME?</v>
      </c>
      <c r="H867" s="1" t="e">
        <f aca="false">ARRONDI.AU.MULTIPLE(G867*(I867*0.0303+L867*0.273+K867*0.121-J867*0.0969)/100,0.5)</f>
        <v>#NAME?</v>
      </c>
      <c r="I867" s="2" t="s">
        <v>1229</v>
      </c>
      <c r="J867" s="3" t="n">
        <v>6.65</v>
      </c>
      <c r="K867" s="2" t="n">
        <v>40.4</v>
      </c>
      <c r="L867" s="2" t="n">
        <v>11.6</v>
      </c>
    </row>
    <row r="868" customFormat="false" ht="12.6" hidden="false" customHeight="false" outlineLevel="0" collapsed="false">
      <c r="A868" s="1" t="s">
        <v>1037</v>
      </c>
      <c r="B868" s="1" t="s">
        <v>1134</v>
      </c>
      <c r="C868" s="1" t="s">
        <v>1224</v>
      </c>
      <c r="D868" s="1" t="s">
        <v>1230</v>
      </c>
      <c r="F868" s="1" t="e">
        <f aca="false">ARRONDI.AU.MULTIPLE(I868*0.0303+L868*0.273+K868*0.121-J868*0.0969,0.5)</f>
        <v>#NAME?</v>
      </c>
      <c r="H868" s="1" t="e">
        <f aca="false">ARRONDI.AU.MULTIPLE(G868*(I868*0.0303+L868*0.273+K868*0.121-J868*0.0969)/100,0.5)</f>
        <v>#NAME?</v>
      </c>
      <c r="I868" s="2" t="s">
        <v>1221</v>
      </c>
      <c r="J868" s="3" t="n">
        <v>7.38</v>
      </c>
      <c r="K868" s="2" t="n">
        <v>39.6</v>
      </c>
      <c r="L868" s="2" t="n">
        <v>12.4</v>
      </c>
    </row>
    <row r="869" customFormat="false" ht="12.6" hidden="false" customHeight="false" outlineLevel="0" collapsed="false">
      <c r="A869" s="1" t="s">
        <v>1037</v>
      </c>
      <c r="B869" s="1" t="s">
        <v>1134</v>
      </c>
      <c r="C869" s="1" t="s">
        <v>1224</v>
      </c>
      <c r="D869" s="1" t="s">
        <v>1231</v>
      </c>
      <c r="F869" s="1" t="e">
        <f aca="false">ARRONDI.AU.MULTIPLE(I869*0.0303+L869*0.273+K869*0.121-J869*0.0969,0.5)</f>
        <v>#NAME?</v>
      </c>
      <c r="H869" s="1" t="e">
        <f aca="false">ARRONDI.AU.MULTIPLE(G869*(I869*0.0303+L869*0.273+K869*0.121-J869*0.0969)/100,0.5)</f>
        <v>#NAME?</v>
      </c>
      <c r="I869" s="2" t="s">
        <v>1232</v>
      </c>
      <c r="J869" s="3" t="n">
        <v>7.1</v>
      </c>
      <c r="K869" s="2" t="n">
        <v>43.2</v>
      </c>
      <c r="L869" s="2" t="n">
        <v>17.4</v>
      </c>
    </row>
    <row r="870" customFormat="false" ht="12.6" hidden="false" customHeight="false" outlineLevel="0" collapsed="false">
      <c r="A870" s="1" t="s">
        <v>1037</v>
      </c>
      <c r="B870" s="1" t="s">
        <v>1134</v>
      </c>
      <c r="C870" s="1" t="s">
        <v>1224</v>
      </c>
      <c r="D870" s="1" t="s">
        <v>1233</v>
      </c>
      <c r="F870" s="1" t="e">
        <f aca="false">ARRONDI.AU.MULTIPLE(I870*0.0303+L870*0.273+K870*0.121-J870*0.0969,0.5)</f>
        <v>#NAME?</v>
      </c>
      <c r="H870" s="1" t="e">
        <f aca="false">ARRONDI.AU.MULTIPLE(G870*(I870*0.0303+L870*0.273+K870*0.121-J870*0.0969)/100,0.5)</f>
        <v>#NAME?</v>
      </c>
      <c r="I870" s="2" t="s">
        <v>1234</v>
      </c>
      <c r="J870" s="3" t="n">
        <v>7.62</v>
      </c>
      <c r="K870" s="2" t="n">
        <v>35.9</v>
      </c>
      <c r="L870" s="2" t="n">
        <v>14.9</v>
      </c>
    </row>
    <row r="871" customFormat="false" ht="12.6" hidden="false" customHeight="false" outlineLevel="0" collapsed="false">
      <c r="A871" s="1" t="s">
        <v>1037</v>
      </c>
      <c r="B871" s="1" t="s">
        <v>1134</v>
      </c>
      <c r="C871" s="1" t="s">
        <v>1224</v>
      </c>
      <c r="D871" s="1" t="s">
        <v>1235</v>
      </c>
      <c r="F871" s="1" t="e">
        <f aca="false">ARRONDI.AU.MULTIPLE(I871*0.0303+L871*0.273+K871*0.121-J871*0.0969,0.5)</f>
        <v>#NAME?</v>
      </c>
      <c r="H871" s="1" t="e">
        <f aca="false">ARRONDI.AU.MULTIPLE(G871*(I871*0.0303+L871*0.273+K871*0.121-J871*0.0969)/100,0.5)</f>
        <v>#NAME?</v>
      </c>
      <c r="I871" s="2" t="s">
        <v>1236</v>
      </c>
      <c r="J871" s="3" t="n">
        <v>8.49</v>
      </c>
      <c r="K871" s="2" t="n">
        <v>49.3</v>
      </c>
      <c r="L871" s="2" t="s">
        <v>186</v>
      </c>
    </row>
    <row r="872" customFormat="false" ht="12.6" hidden="false" customHeight="false" outlineLevel="0" collapsed="false">
      <c r="A872" s="1" t="s">
        <v>1037</v>
      </c>
      <c r="B872" s="1" t="s">
        <v>1134</v>
      </c>
      <c r="C872" s="1" t="s">
        <v>1224</v>
      </c>
      <c r="D872" s="1" t="s">
        <v>1237</v>
      </c>
      <c r="F872" s="1" t="e">
        <f aca="false">ARRONDI.AU.MULTIPLE(I872*0.0303+L872*0.273+K872*0.121-J872*0.0969,0.5)</f>
        <v>#NAME?</v>
      </c>
      <c r="H872" s="1" t="e">
        <f aca="false">ARRONDI.AU.MULTIPLE(G872*(I872*0.0303+L872*0.273+K872*0.121-J872*0.0969)/100,0.5)</f>
        <v>#NAME?</v>
      </c>
      <c r="I872" s="2" t="s">
        <v>475</v>
      </c>
      <c r="J872" s="3" t="n">
        <v>8.52</v>
      </c>
      <c r="K872" s="2" t="n">
        <v>54.2</v>
      </c>
      <c r="L872" s="2" t="n">
        <v>5.57</v>
      </c>
    </row>
    <row r="873" customFormat="false" ht="12.6" hidden="false" customHeight="false" outlineLevel="0" collapsed="false">
      <c r="A873" s="1" t="s">
        <v>1037</v>
      </c>
      <c r="B873" s="1" t="s">
        <v>1134</v>
      </c>
      <c r="C873" s="1" t="s">
        <v>1224</v>
      </c>
      <c r="D873" s="1" t="s">
        <v>1238</v>
      </c>
      <c r="F873" s="1" t="e">
        <f aca="false">ARRONDI.AU.MULTIPLE(I873*0.0303+L873*0.273+K873*0.121-J873*0.0969,0.5)</f>
        <v>#NAME?</v>
      </c>
      <c r="H873" s="1" t="e">
        <f aca="false">ARRONDI.AU.MULTIPLE(G873*(I873*0.0303+L873*0.273+K873*0.121-J873*0.0969)/100,0.5)</f>
        <v>#NAME?</v>
      </c>
      <c r="I873" s="2" t="s">
        <v>1102</v>
      </c>
      <c r="J873" s="3" t="n">
        <v>8.51</v>
      </c>
      <c r="K873" s="2" t="s">
        <v>828</v>
      </c>
      <c r="L873" s="2" t="n">
        <v>6.32</v>
      </c>
    </row>
    <row r="874" customFormat="false" ht="12.6" hidden="false" customHeight="false" outlineLevel="0" collapsed="false">
      <c r="A874" s="1" t="s">
        <v>1037</v>
      </c>
      <c r="B874" s="1" t="s">
        <v>1134</v>
      </c>
      <c r="C874" s="1" t="s">
        <v>1224</v>
      </c>
      <c r="D874" s="1" t="s">
        <v>1239</v>
      </c>
      <c r="F874" s="1" t="e">
        <f aca="false">ARRONDI.AU.MULTIPLE(I874*0.0303+L874*0.273+K874*0.121-J874*0.0969,0.5)</f>
        <v>#NAME?</v>
      </c>
      <c r="H874" s="1" t="e">
        <f aca="false">ARRONDI.AU.MULTIPLE(G874*(I874*0.0303+L874*0.273+K874*0.121-J874*0.0969)/100,0.5)</f>
        <v>#NAME?</v>
      </c>
      <c r="I874" s="2" t="s">
        <v>1240</v>
      </c>
      <c r="J874" s="3" t="n">
        <v>5.11</v>
      </c>
      <c r="K874" s="2" t="n">
        <v>55.9</v>
      </c>
      <c r="L874" s="2" t="n">
        <v>4.1</v>
      </c>
    </row>
    <row r="875" customFormat="false" ht="12.6" hidden="false" customHeight="false" outlineLevel="0" collapsed="false">
      <c r="A875" s="1" t="s">
        <v>1037</v>
      </c>
      <c r="B875" s="1" t="s">
        <v>1134</v>
      </c>
      <c r="C875" s="1" t="s">
        <v>1224</v>
      </c>
      <c r="D875" s="1" t="s">
        <v>1241</v>
      </c>
      <c r="F875" s="1" t="e">
        <f aca="false">ARRONDI.AU.MULTIPLE(I875*0.0303+L875*0.273+K875*0.121-J875*0.0969,0.5)</f>
        <v>#NAME?</v>
      </c>
      <c r="H875" s="1" t="e">
        <f aca="false">ARRONDI.AU.MULTIPLE(G875*(I875*0.0303+L875*0.273+K875*0.121-J875*0.0969)/100,0.5)</f>
        <v>#NAME?</v>
      </c>
      <c r="I875" s="2" t="s">
        <v>998</v>
      </c>
      <c r="J875" s="3" t="n">
        <v>6.38</v>
      </c>
      <c r="K875" s="2" t="n">
        <v>47.5</v>
      </c>
      <c r="L875" s="2" t="n">
        <v>0</v>
      </c>
    </row>
    <row r="876" customFormat="false" ht="12.6" hidden="false" customHeight="false" outlineLevel="0" collapsed="false">
      <c r="A876" s="1" t="s">
        <v>1037</v>
      </c>
      <c r="B876" s="1" t="s">
        <v>1134</v>
      </c>
      <c r="C876" s="1" t="s">
        <v>1224</v>
      </c>
      <c r="D876" s="1" t="s">
        <v>1242</v>
      </c>
      <c r="F876" s="1" t="e">
        <f aca="false">ARRONDI.AU.MULTIPLE(I876*0.0303+L876*0.273+K876*0.121-J876*0.0969,0.5)</f>
        <v>#NAME?</v>
      </c>
      <c r="H876" s="1" t="e">
        <f aca="false">ARRONDI.AU.MULTIPLE(G876*(I876*0.0303+L876*0.273+K876*0.121-J876*0.0969)/100,0.5)</f>
        <v>#NAME?</v>
      </c>
      <c r="I876" s="2" t="s">
        <v>1243</v>
      </c>
      <c r="J876" s="3" t="n">
        <v>6.46</v>
      </c>
      <c r="K876" s="2" t="s">
        <v>1244</v>
      </c>
      <c r="L876" s="2" t="n">
        <v>14.7</v>
      </c>
    </row>
    <row r="877" customFormat="false" ht="12.6" hidden="false" customHeight="false" outlineLevel="0" collapsed="false">
      <c r="A877" s="1" t="s">
        <v>1037</v>
      </c>
      <c r="B877" s="1" t="s">
        <v>1134</v>
      </c>
      <c r="C877" s="1" t="s">
        <v>1224</v>
      </c>
      <c r="D877" s="1" t="s">
        <v>1245</v>
      </c>
      <c r="F877" s="1" t="e">
        <f aca="false">ARRONDI.AU.MULTIPLE(I877*0.0303+L877*0.273+K877*0.121-J877*0.0969,0.5)</f>
        <v>#NAME?</v>
      </c>
      <c r="H877" s="1" t="e">
        <f aca="false">ARRONDI.AU.MULTIPLE(G877*(I877*0.0303+L877*0.273+K877*0.121-J877*0.0969)/100,0.5)</f>
        <v>#NAME?</v>
      </c>
      <c r="I877" s="2" t="s">
        <v>1246</v>
      </c>
      <c r="J877" s="3" t="n">
        <v>8.16</v>
      </c>
      <c r="K877" s="2" t="n">
        <v>48.3</v>
      </c>
      <c r="L877" s="2" t="n">
        <v>6.69</v>
      </c>
    </row>
    <row r="878" customFormat="false" ht="12.6" hidden="false" customHeight="false" outlineLevel="0" collapsed="false">
      <c r="A878" s="1" t="s">
        <v>1037</v>
      </c>
      <c r="B878" s="1" t="s">
        <v>1134</v>
      </c>
      <c r="C878" s="1" t="s">
        <v>1224</v>
      </c>
      <c r="D878" s="1" t="s">
        <v>1247</v>
      </c>
      <c r="F878" s="1" t="e">
        <f aca="false">ARRONDI.AU.MULTIPLE(I878*0.0303+L878*0.273+K878*0.121-J878*0.0969,0.5)</f>
        <v>#NAME?</v>
      </c>
      <c r="H878" s="1" t="e">
        <f aca="false">ARRONDI.AU.MULTIPLE(G878*(I878*0.0303+L878*0.273+K878*0.121-J878*0.0969)/100,0.5)</f>
        <v>#NAME?</v>
      </c>
      <c r="I878" s="2" t="s">
        <v>830</v>
      </c>
      <c r="J878" s="3" t="n">
        <v>7.47</v>
      </c>
      <c r="K878" s="2" t="n">
        <v>53.2</v>
      </c>
      <c r="L878" s="2" t="n">
        <v>6.82</v>
      </c>
    </row>
    <row r="879" customFormat="false" ht="12.6" hidden="false" customHeight="false" outlineLevel="0" collapsed="false">
      <c r="A879" s="1" t="s">
        <v>1037</v>
      </c>
      <c r="B879" s="1" t="s">
        <v>1134</v>
      </c>
      <c r="C879" s="1" t="s">
        <v>1224</v>
      </c>
      <c r="D879" s="1" t="s">
        <v>1248</v>
      </c>
      <c r="F879" s="1" t="e">
        <f aca="false">ARRONDI.AU.MULTIPLE(I879*0.0303+L879*0.273+K879*0.121-J879*0.0969,0.5)</f>
        <v>#NAME?</v>
      </c>
      <c r="H879" s="1" t="e">
        <f aca="false">ARRONDI.AU.MULTIPLE(G879*(I879*0.0303+L879*0.273+K879*0.121-J879*0.0969)/100,0.5)</f>
        <v>#NAME?</v>
      </c>
      <c r="I879" s="2" t="s">
        <v>1093</v>
      </c>
      <c r="J879" s="3" t="n">
        <v>6.9</v>
      </c>
      <c r="K879" s="2" t="n">
        <v>50.5</v>
      </c>
      <c r="L879" s="2" t="n">
        <v>7.2</v>
      </c>
    </row>
    <row r="880" customFormat="false" ht="12.6" hidden="false" customHeight="false" outlineLevel="0" collapsed="false">
      <c r="A880" s="1" t="s">
        <v>1037</v>
      </c>
      <c r="B880" s="1" t="s">
        <v>1134</v>
      </c>
      <c r="C880" s="1" t="s">
        <v>1224</v>
      </c>
      <c r="D880" s="1" t="s">
        <v>1249</v>
      </c>
      <c r="F880" s="1" t="e">
        <f aca="false">ARRONDI.AU.MULTIPLE(I880*0.0303+L880*0.273+K880*0.121-J880*0.0969,0.5)</f>
        <v>#NAME?</v>
      </c>
      <c r="H880" s="1" t="e">
        <f aca="false">ARRONDI.AU.MULTIPLE(G880*(I880*0.0303+L880*0.273+K880*0.121-J880*0.0969)/100,0.5)</f>
        <v>#NAME?</v>
      </c>
      <c r="I880" s="2" t="s">
        <v>1250</v>
      </c>
      <c r="J880" s="3" t="n">
        <v>6.22</v>
      </c>
      <c r="K880" s="2" t="n">
        <v>49.2</v>
      </c>
      <c r="L880" s="2" t="n">
        <v>4.93</v>
      </c>
    </row>
    <row r="881" customFormat="false" ht="12.6" hidden="false" customHeight="false" outlineLevel="0" collapsed="false">
      <c r="A881" s="1" t="s">
        <v>1037</v>
      </c>
      <c r="B881" s="1" t="s">
        <v>1134</v>
      </c>
      <c r="C881" s="1" t="s">
        <v>1224</v>
      </c>
      <c r="D881" s="1" t="s">
        <v>1251</v>
      </c>
      <c r="F881" s="1" t="e">
        <f aca="false">ARRONDI.AU.MULTIPLE(I881*0.0303+L881*0.273+K881*0.121-J881*0.0969,0.5)</f>
        <v>#NAME?</v>
      </c>
      <c r="H881" s="1" t="e">
        <f aca="false">ARRONDI.AU.MULTIPLE(G881*(I881*0.0303+L881*0.273+K881*0.121-J881*0.0969)/100,0.5)</f>
        <v>#NAME?</v>
      </c>
      <c r="I881" s="2" t="s">
        <v>1091</v>
      </c>
      <c r="J881" s="3" t="n">
        <v>8.12</v>
      </c>
      <c r="K881" s="2" t="n">
        <v>53.2</v>
      </c>
      <c r="L881" s="2" t="n">
        <v>5.96</v>
      </c>
    </row>
    <row r="882" customFormat="false" ht="12.6" hidden="false" customHeight="false" outlineLevel="0" collapsed="false">
      <c r="A882" s="1" t="s">
        <v>1037</v>
      </c>
      <c r="B882" s="1" t="s">
        <v>1134</v>
      </c>
      <c r="C882" s="1" t="s">
        <v>1224</v>
      </c>
      <c r="D882" s="1" t="s">
        <v>1252</v>
      </c>
      <c r="F882" s="1" t="e">
        <f aca="false">ARRONDI.AU.MULTIPLE(I882*0.0303+L882*0.273+K882*0.121-J882*0.0969,0.5)</f>
        <v>#NAME?</v>
      </c>
      <c r="H882" s="1" t="e">
        <f aca="false">ARRONDI.AU.MULTIPLE(G882*(I882*0.0303+L882*0.273+K882*0.121-J882*0.0969)/100,0.5)</f>
        <v>#NAME?</v>
      </c>
      <c r="I882" s="2" t="s">
        <v>1209</v>
      </c>
      <c r="J882" s="3" t="n">
        <v>11.3</v>
      </c>
      <c r="K882" s="2" t="s">
        <v>1151</v>
      </c>
      <c r="L882" s="2" t="n">
        <v>7.84</v>
      </c>
    </row>
    <row r="883" customFormat="false" ht="12.6" hidden="false" customHeight="false" outlineLevel="0" collapsed="false">
      <c r="A883" s="1" t="s">
        <v>1037</v>
      </c>
      <c r="B883" s="1" t="s">
        <v>1134</v>
      </c>
      <c r="C883" s="1" t="s">
        <v>1224</v>
      </c>
      <c r="D883" s="1" t="s">
        <v>1253</v>
      </c>
      <c r="F883" s="1" t="e">
        <f aca="false">ARRONDI.AU.MULTIPLE(I883*0.0303+L883*0.273+K883*0.121-J883*0.0969,0.5)</f>
        <v>#NAME?</v>
      </c>
      <c r="H883" s="1" t="e">
        <f aca="false">ARRONDI.AU.MULTIPLE(G883*(I883*0.0303+L883*0.273+K883*0.121-J883*0.0969)/100,0.5)</f>
        <v>#NAME?</v>
      </c>
      <c r="I883" s="2" t="s">
        <v>1215</v>
      </c>
      <c r="J883" s="3" t="n">
        <v>9.81</v>
      </c>
      <c r="K883" s="2" t="n">
        <v>49.2</v>
      </c>
      <c r="L883" s="2" t="n">
        <v>8.51</v>
      </c>
    </row>
    <row r="884" customFormat="false" ht="12.6" hidden="false" customHeight="false" outlineLevel="0" collapsed="false">
      <c r="A884" s="1" t="s">
        <v>1037</v>
      </c>
      <c r="B884" s="1" t="s">
        <v>1134</v>
      </c>
      <c r="C884" s="1" t="s">
        <v>1224</v>
      </c>
      <c r="D884" s="1" t="s">
        <v>1254</v>
      </c>
      <c r="F884" s="1" t="e">
        <f aca="false">ARRONDI.AU.MULTIPLE(I884*0.0303+L884*0.273+K884*0.121-J884*0.0969,0.5)</f>
        <v>#NAME?</v>
      </c>
      <c r="H884" s="1" t="e">
        <f aca="false">ARRONDI.AU.MULTIPLE(G884*(I884*0.0303+L884*0.273+K884*0.121-J884*0.0969)/100,0.5)</f>
        <v>#NAME?</v>
      </c>
      <c r="I884" s="2" t="s">
        <v>1091</v>
      </c>
      <c r="J884" s="3" t="n">
        <v>7.2</v>
      </c>
      <c r="K884" s="2" t="n">
        <v>53.3</v>
      </c>
      <c r="L884" s="2" t="n">
        <v>5.83</v>
      </c>
    </row>
    <row r="885" customFormat="false" ht="12.6" hidden="false" customHeight="false" outlineLevel="0" collapsed="false">
      <c r="A885" s="1" t="s">
        <v>1037</v>
      </c>
      <c r="B885" s="1" t="s">
        <v>1134</v>
      </c>
      <c r="C885" s="1" t="s">
        <v>1224</v>
      </c>
      <c r="D885" s="1" t="s">
        <v>1255</v>
      </c>
      <c r="F885" s="1" t="e">
        <f aca="false">ARRONDI.AU.MULTIPLE(I885*0.0303+L885*0.273+K885*0.121-J885*0.0969,0.5)</f>
        <v>#NAME?</v>
      </c>
      <c r="H885" s="1" t="e">
        <f aca="false">ARRONDI.AU.MULTIPLE(G885*(I885*0.0303+L885*0.273+K885*0.121-J885*0.0969)/100,0.5)</f>
        <v>#NAME?</v>
      </c>
      <c r="I885" s="2" t="s">
        <v>1256</v>
      </c>
      <c r="J885" s="3" t="s">
        <v>338</v>
      </c>
      <c r="K885" s="2" t="n">
        <v>51.6</v>
      </c>
      <c r="L885" s="2" t="n">
        <v>8.69</v>
      </c>
    </row>
    <row r="886" customFormat="false" ht="12.6" hidden="false" customHeight="false" outlineLevel="0" collapsed="false">
      <c r="A886" s="1" t="s">
        <v>1037</v>
      </c>
      <c r="B886" s="1" t="s">
        <v>1134</v>
      </c>
      <c r="C886" s="1" t="s">
        <v>1224</v>
      </c>
      <c r="D886" s="1" t="s">
        <v>1257</v>
      </c>
      <c r="F886" s="1" t="e">
        <f aca="false">ARRONDI.AU.MULTIPLE(I886*0.0303+L886*0.273+K886*0.121-J886*0.0969,0.5)</f>
        <v>#NAME?</v>
      </c>
      <c r="H886" s="1" t="e">
        <f aca="false">ARRONDI.AU.MULTIPLE(G886*(I886*0.0303+L886*0.273+K886*0.121-J886*0.0969)/100,0.5)</f>
        <v>#NAME?</v>
      </c>
      <c r="I886" s="2" t="s">
        <v>1119</v>
      </c>
      <c r="J886" s="3" t="n">
        <v>7.76</v>
      </c>
      <c r="K886" s="2" t="n">
        <v>42.6</v>
      </c>
      <c r="L886" s="2" t="n">
        <v>9.89</v>
      </c>
    </row>
    <row r="887" customFormat="false" ht="12.6" hidden="false" customHeight="false" outlineLevel="0" collapsed="false">
      <c r="A887" s="1" t="s">
        <v>1037</v>
      </c>
      <c r="B887" s="1" t="s">
        <v>1134</v>
      </c>
      <c r="C887" s="1" t="s">
        <v>1224</v>
      </c>
      <c r="D887" s="1" t="s">
        <v>1258</v>
      </c>
      <c r="F887" s="1" t="e">
        <f aca="false">ARRONDI.AU.MULTIPLE(I887*0.0303+L887*0.273+K887*0.121-J887*0.0969,0.5)</f>
        <v>#NAME?</v>
      </c>
      <c r="H887" s="1" t="e">
        <f aca="false">ARRONDI.AU.MULTIPLE(G887*(I887*0.0303+L887*0.273+K887*0.121-J887*0.0969)/100,0.5)</f>
        <v>#NAME?</v>
      </c>
      <c r="I887" s="2" t="s">
        <v>1181</v>
      </c>
      <c r="J887" s="3" t="n">
        <v>4.17</v>
      </c>
      <c r="K887" s="2" t="n">
        <v>36.6</v>
      </c>
      <c r="L887" s="2" t="n">
        <v>10.3</v>
      </c>
    </row>
    <row r="888" customFormat="false" ht="12.6" hidden="false" customHeight="false" outlineLevel="0" collapsed="false">
      <c r="A888" s="1" t="s">
        <v>1037</v>
      </c>
      <c r="B888" s="1" t="s">
        <v>1259</v>
      </c>
      <c r="C888" s="1" t="s">
        <v>1260</v>
      </c>
      <c r="D888" s="1" t="s">
        <v>1261</v>
      </c>
      <c r="F888" s="1" t="e">
        <f aca="false">ARRONDI.AU.MULTIPLE(I888*0.0303+L888*0.273+K888*0.121-J888*0.0969,0.5)</f>
        <v>#NAME?</v>
      </c>
      <c r="H888" s="1" t="e">
        <f aca="false">ARRONDI.AU.MULTIPLE(G888*(I888*0.0303+L888*0.273+K888*0.121-J888*0.0969)/100,0.5)</f>
        <v>#NAME?</v>
      </c>
      <c r="I888" s="2" t="n">
        <v>75.3</v>
      </c>
      <c r="J888" s="3" t="n">
        <v>2.49</v>
      </c>
      <c r="K888" s="2" t="n">
        <v>11.9</v>
      </c>
      <c r="L888" s="2" t="n">
        <v>0.31</v>
      </c>
    </row>
    <row r="889" customFormat="false" ht="12.6" hidden="false" customHeight="false" outlineLevel="0" collapsed="false">
      <c r="A889" s="1" t="s">
        <v>1037</v>
      </c>
      <c r="B889" s="1" t="s">
        <v>1259</v>
      </c>
      <c r="C889" s="1" t="s">
        <v>1260</v>
      </c>
      <c r="D889" s="1" t="s">
        <v>1262</v>
      </c>
      <c r="F889" s="1" t="e">
        <f aca="false">ARRONDI.AU.MULTIPLE(I889*0.0303+L889*0.273+K889*0.121-J889*0.0969,0.5)</f>
        <v>#NAME?</v>
      </c>
      <c r="H889" s="1" t="e">
        <f aca="false">ARRONDI.AU.MULTIPLE(G889*(I889*0.0303+L889*0.273+K889*0.121-J889*0.0969)/100,0.5)</f>
        <v>#NAME?</v>
      </c>
      <c r="I889" s="2" t="s">
        <v>1022</v>
      </c>
      <c r="J889" s="3" t="n">
        <v>7.95</v>
      </c>
      <c r="K889" s="2" t="n">
        <v>80.4</v>
      </c>
      <c r="L889" s="2" t="n">
        <v>0.73</v>
      </c>
    </row>
    <row r="890" customFormat="false" ht="12.6" hidden="false" customHeight="false" outlineLevel="0" collapsed="false">
      <c r="A890" s="1" t="s">
        <v>1037</v>
      </c>
      <c r="B890" s="1" t="s">
        <v>1259</v>
      </c>
      <c r="C890" s="1" t="s">
        <v>1260</v>
      </c>
      <c r="D890" s="1" t="s">
        <v>1263</v>
      </c>
      <c r="F890" s="1" t="e">
        <f aca="false">ARRONDI.AU.MULTIPLE(I890*0.0303+L890*0.273+K890*0.121-J890*0.0969,0.5)</f>
        <v>#NAME?</v>
      </c>
      <c r="H890" s="1" t="e">
        <f aca="false">ARRONDI.AU.MULTIPLE(G890*(I890*0.0303+L890*0.273+K890*0.121-J890*0.0969)/100,0.5)</f>
        <v>#NAME?</v>
      </c>
      <c r="I890" s="2" t="s">
        <v>1264</v>
      </c>
      <c r="J890" s="3" t="n">
        <v>7.41</v>
      </c>
      <c r="K890" s="2" t="n">
        <v>78.3</v>
      </c>
      <c r="L890" s="2" t="n">
        <v>1.96</v>
      </c>
    </row>
    <row r="891" customFormat="false" ht="12.6" hidden="false" customHeight="false" outlineLevel="0" collapsed="false">
      <c r="A891" s="1" t="s">
        <v>1037</v>
      </c>
      <c r="B891" s="1" t="s">
        <v>1259</v>
      </c>
      <c r="C891" s="1" t="s">
        <v>1260</v>
      </c>
      <c r="D891" s="1" t="s">
        <v>1265</v>
      </c>
      <c r="F891" s="1" t="e">
        <f aca="false">ARRONDI.AU.MULTIPLE(I891*0.0303+L891*0.273+K891*0.121-J891*0.0969,0.5)</f>
        <v>#NAME?</v>
      </c>
      <c r="H891" s="1" t="e">
        <f aca="false">ARRONDI.AU.MULTIPLE(G891*(I891*0.0303+L891*0.273+K891*0.121-J891*0.0969)/100,0.5)</f>
        <v>#NAME?</v>
      </c>
      <c r="I891" s="2" t="s">
        <v>973</v>
      </c>
      <c r="J891" s="3" t="n">
        <v>11.5</v>
      </c>
      <c r="K891" s="2" t="n">
        <v>59.3</v>
      </c>
      <c r="L891" s="2" t="n">
        <v>1.91</v>
      </c>
    </row>
    <row r="892" customFormat="false" ht="12.6" hidden="false" customHeight="false" outlineLevel="0" collapsed="false">
      <c r="A892" s="1" t="s">
        <v>1037</v>
      </c>
      <c r="B892" s="1" t="s">
        <v>1259</v>
      </c>
      <c r="C892" s="1" t="s">
        <v>1260</v>
      </c>
      <c r="D892" s="1" t="s">
        <v>1266</v>
      </c>
      <c r="F892" s="1" t="e">
        <f aca="false">ARRONDI.AU.MULTIPLE(I892*0.0303+L892*0.273+K892*0.121-J892*0.0969,0.5)</f>
        <v>#NAME?</v>
      </c>
      <c r="H892" s="1" t="e">
        <f aca="false">ARRONDI.AU.MULTIPLE(G892*(I892*0.0303+L892*0.273+K892*0.121-J892*0.0969)/100,0.5)</f>
        <v>#NAME?</v>
      </c>
      <c r="I892" s="2" t="s">
        <v>1267</v>
      </c>
      <c r="J892" s="3" t="n">
        <v>7.99</v>
      </c>
      <c r="K892" s="2" t="n">
        <v>76.3</v>
      </c>
      <c r="L892" s="2" t="n">
        <v>2.37</v>
      </c>
    </row>
    <row r="893" customFormat="false" ht="12.6" hidden="false" customHeight="false" outlineLevel="0" collapsed="false">
      <c r="A893" s="1" t="s">
        <v>1037</v>
      </c>
      <c r="B893" s="1" t="s">
        <v>1259</v>
      </c>
      <c r="C893" s="1" t="s">
        <v>1260</v>
      </c>
      <c r="D893" s="1" t="s">
        <v>1268</v>
      </c>
      <c r="F893" s="1" t="e">
        <f aca="false">ARRONDI.AU.MULTIPLE(I893*0.0303+L893*0.273+K893*0.121-J893*0.0969,0.5)</f>
        <v>#NAME?</v>
      </c>
      <c r="H893" s="1" t="e">
        <f aca="false">ARRONDI.AU.MULTIPLE(G893*(I893*0.0303+L893*0.273+K893*0.121-J893*0.0969)/100,0.5)</f>
        <v>#NAME?</v>
      </c>
      <c r="I893" s="2" t="s">
        <v>1232</v>
      </c>
      <c r="J893" s="3" t="n">
        <v>7.4</v>
      </c>
      <c r="K893" s="2" t="n">
        <v>67.9</v>
      </c>
      <c r="L893" s="2" t="n">
        <v>5.18</v>
      </c>
    </row>
    <row r="894" customFormat="false" ht="12.6" hidden="false" customHeight="false" outlineLevel="0" collapsed="false">
      <c r="A894" s="1" t="s">
        <v>1037</v>
      </c>
      <c r="B894" s="1" t="s">
        <v>1259</v>
      </c>
      <c r="C894" s="1" t="s">
        <v>1260</v>
      </c>
      <c r="D894" s="1" t="s">
        <v>1269</v>
      </c>
      <c r="F894" s="1" t="e">
        <f aca="false">ARRONDI.AU.MULTIPLE(I894*0.0303+L894*0.273+K894*0.121-J894*0.0969,0.5)</f>
        <v>#NAME?</v>
      </c>
      <c r="H894" s="1" t="e">
        <f aca="false">ARRONDI.AU.MULTIPLE(G894*(I894*0.0303+L894*0.273+K894*0.121-J894*0.0969)/100,0.5)</f>
        <v>#NAME?</v>
      </c>
      <c r="I894" s="2" t="s">
        <v>1270</v>
      </c>
      <c r="J894" s="3" t="n">
        <v>7.4</v>
      </c>
      <c r="K894" s="2" t="n">
        <v>83.2</v>
      </c>
      <c r="L894" s="2" t="n">
        <v>0.28</v>
      </c>
    </row>
    <row r="895" customFormat="false" ht="12.6" hidden="false" customHeight="false" outlineLevel="0" collapsed="false">
      <c r="A895" s="1" t="s">
        <v>1037</v>
      </c>
      <c r="B895" s="1" t="s">
        <v>1259</v>
      </c>
      <c r="C895" s="1" t="s">
        <v>1260</v>
      </c>
      <c r="D895" s="1" t="s">
        <v>1271</v>
      </c>
      <c r="F895" s="1" t="e">
        <f aca="false">ARRONDI.AU.MULTIPLE(I895*0.0303+L895*0.273+K895*0.121-J895*0.0969,0.5)</f>
        <v>#NAME?</v>
      </c>
      <c r="H895" s="1" t="e">
        <f aca="false">ARRONDI.AU.MULTIPLE(G895*(I895*0.0303+L895*0.273+K895*0.121-J895*0.0969)/100,0.5)</f>
        <v>#NAME?</v>
      </c>
      <c r="I895" s="2" t="s">
        <v>1272</v>
      </c>
      <c r="J895" s="3" t="n">
        <v>6.66</v>
      </c>
      <c r="K895" s="2" t="s">
        <v>1273</v>
      </c>
      <c r="L895" s="2" t="n">
        <v>0.3</v>
      </c>
    </row>
    <row r="896" customFormat="false" ht="12.6" hidden="false" customHeight="false" outlineLevel="0" collapsed="false">
      <c r="A896" s="1" t="s">
        <v>1037</v>
      </c>
      <c r="B896" s="1" t="s">
        <v>1259</v>
      </c>
      <c r="C896" s="1" t="s">
        <v>1260</v>
      </c>
      <c r="D896" s="1" t="s">
        <v>1274</v>
      </c>
      <c r="F896" s="1" t="e">
        <f aca="false">ARRONDI.AU.MULTIPLE(I896*0.0303+L896*0.273+K896*0.121-J896*0.0969,0.5)</f>
        <v>#NAME?</v>
      </c>
      <c r="H896" s="1" t="e">
        <f aca="false">ARRONDI.AU.MULTIPLE(G896*(I896*0.0303+L896*0.273+K896*0.121-J896*0.0969)/100,0.5)</f>
        <v>#NAME?</v>
      </c>
      <c r="I896" s="2" t="s">
        <v>1275</v>
      </c>
      <c r="J896" s="3" t="n">
        <v>10.7</v>
      </c>
      <c r="K896" s="2" t="s">
        <v>1276</v>
      </c>
      <c r="L896" s="2" t="n">
        <v>3.5</v>
      </c>
    </row>
    <row r="897" customFormat="false" ht="12.6" hidden="false" customHeight="false" outlineLevel="0" collapsed="false">
      <c r="A897" s="1" t="s">
        <v>1037</v>
      </c>
      <c r="B897" s="1" t="s">
        <v>1259</v>
      </c>
      <c r="C897" s="1" t="s">
        <v>1260</v>
      </c>
      <c r="D897" s="1" t="s">
        <v>1277</v>
      </c>
      <c r="F897" s="1" t="e">
        <f aca="false">ARRONDI.AU.MULTIPLE(I897*0.0303+L897*0.273+K897*0.121-J897*0.0969,0.5)</f>
        <v>#NAME?</v>
      </c>
      <c r="H897" s="1" t="e">
        <f aca="false">ARRONDI.AU.MULTIPLE(G897*(I897*0.0303+L897*0.273+K897*0.121-J897*0.0969)/100,0.5)</f>
        <v>#NAME?</v>
      </c>
      <c r="I897" s="2" t="s">
        <v>1278</v>
      </c>
      <c r="J897" s="3" t="n">
        <v>9.04</v>
      </c>
      <c r="K897" s="2" t="n">
        <v>77.7</v>
      </c>
      <c r="L897" s="2" t="n">
        <v>1.49</v>
      </c>
    </row>
    <row r="898" customFormat="false" ht="12.6" hidden="false" customHeight="false" outlineLevel="0" collapsed="false">
      <c r="A898" s="1" t="s">
        <v>1037</v>
      </c>
      <c r="B898" s="1" t="s">
        <v>1259</v>
      </c>
      <c r="C898" s="1" t="s">
        <v>1260</v>
      </c>
      <c r="D898" s="1" t="s">
        <v>1279</v>
      </c>
      <c r="F898" s="1" t="e">
        <f aca="false">ARRONDI.AU.MULTIPLE(I898*0.0303+L898*0.273+K898*0.121-J898*0.0969,0.5)</f>
        <v>#NAME?</v>
      </c>
      <c r="H898" s="1" t="e">
        <f aca="false">ARRONDI.AU.MULTIPLE(G898*(I898*0.0303+L898*0.273+K898*0.121-J898*0.0969)/100,0.5)</f>
        <v>#NAME?</v>
      </c>
      <c r="I898" s="2" t="s">
        <v>1278</v>
      </c>
      <c r="J898" s="3" t="n">
        <v>8.48</v>
      </c>
      <c r="K898" s="2" t="n">
        <v>80.1</v>
      </c>
      <c r="L898" s="2" t="n">
        <v>1.4</v>
      </c>
    </row>
    <row r="899" customFormat="false" ht="12.6" hidden="false" customHeight="false" outlineLevel="0" collapsed="false">
      <c r="A899" s="1" t="s">
        <v>1037</v>
      </c>
      <c r="B899" s="1" t="s">
        <v>1259</v>
      </c>
      <c r="C899" s="1" t="s">
        <v>1260</v>
      </c>
      <c r="D899" s="1" t="s">
        <v>1280</v>
      </c>
      <c r="F899" s="1" t="e">
        <f aca="false">ARRONDI.AU.MULTIPLE(I899*0.0303+L899*0.273+K899*0.121-J899*0.0969,0.5)</f>
        <v>#NAME?</v>
      </c>
      <c r="H899" s="1" t="e">
        <f aca="false">ARRONDI.AU.MULTIPLE(G899*(I899*0.0303+L899*0.273+K899*0.121-J899*0.0969)/100,0.5)</f>
        <v>#NAME?</v>
      </c>
      <c r="I899" s="2" t="s">
        <v>1278</v>
      </c>
      <c r="J899" s="3" t="n">
        <v>6.01</v>
      </c>
      <c r="K899" s="2" t="n">
        <v>84.2</v>
      </c>
      <c r="L899" s="2" t="n">
        <v>0.91</v>
      </c>
    </row>
    <row r="900" customFormat="false" ht="12.6" hidden="false" customHeight="false" outlineLevel="0" collapsed="false">
      <c r="A900" s="1" t="s">
        <v>1037</v>
      </c>
      <c r="B900" s="1" t="s">
        <v>1259</v>
      </c>
      <c r="C900" s="1" t="s">
        <v>1260</v>
      </c>
      <c r="D900" s="1" t="s">
        <v>1281</v>
      </c>
      <c r="F900" s="1" t="e">
        <f aca="false">ARRONDI.AU.MULTIPLE(I900*0.0303+L900*0.273+K900*0.121-J900*0.0969,0.5)</f>
        <v>#NAME?</v>
      </c>
      <c r="H900" s="1" t="e">
        <f aca="false">ARRONDI.AU.MULTIPLE(G900*(I900*0.0303+L900*0.273+K900*0.121-J900*0.0969)/100,0.5)</f>
        <v>#NAME?</v>
      </c>
      <c r="I900" s="2" t="s">
        <v>1275</v>
      </c>
      <c r="J900" s="3" t="n">
        <v>7.73</v>
      </c>
      <c r="K900" s="2" t="n">
        <v>79.6</v>
      </c>
      <c r="L900" s="2" t="n">
        <v>1.21</v>
      </c>
    </row>
    <row r="901" customFormat="false" ht="12.6" hidden="false" customHeight="false" outlineLevel="0" collapsed="false">
      <c r="A901" s="1" t="s">
        <v>1037</v>
      </c>
      <c r="B901" s="1" t="s">
        <v>1259</v>
      </c>
      <c r="C901" s="1" t="s">
        <v>1260</v>
      </c>
      <c r="D901" s="1" t="s">
        <v>1282</v>
      </c>
      <c r="F901" s="1" t="e">
        <f aca="false">ARRONDI.AU.MULTIPLE(I901*0.0303+L901*0.273+K901*0.121-J901*0.0969,0.5)</f>
        <v>#NAME?</v>
      </c>
      <c r="H901" s="1" t="e">
        <f aca="false">ARRONDI.AU.MULTIPLE(G901*(I901*0.0303+L901*0.273+K901*0.121-J901*0.0969)/100,0.5)</f>
        <v>#NAME?</v>
      </c>
      <c r="I901" s="2" t="s">
        <v>1227</v>
      </c>
      <c r="J901" s="3" t="n">
        <v>8.14</v>
      </c>
      <c r="K901" s="2" t="n">
        <v>82.8</v>
      </c>
      <c r="L901" s="2" t="n">
        <v>0.3</v>
      </c>
    </row>
    <row r="902" customFormat="false" ht="12.6" hidden="false" customHeight="false" outlineLevel="0" collapsed="false">
      <c r="A902" s="1" t="s">
        <v>1037</v>
      </c>
      <c r="B902" s="1" t="s">
        <v>1259</v>
      </c>
      <c r="C902" s="1" t="s">
        <v>1260</v>
      </c>
      <c r="D902" s="1" t="s">
        <v>1283</v>
      </c>
      <c r="F902" s="1" t="e">
        <f aca="false">ARRONDI.AU.MULTIPLE(I902*0.0303+L902*0.273+K902*0.121-J902*0.0969,0.5)</f>
        <v>#NAME?</v>
      </c>
      <c r="H902" s="1" t="e">
        <f aca="false">ARRONDI.AU.MULTIPLE(G902*(I902*0.0303+L902*0.273+K902*0.121-J902*0.0969)/100,0.5)</f>
        <v>#NAME?</v>
      </c>
      <c r="I902" s="2" t="s">
        <v>1284</v>
      </c>
      <c r="J902" s="3" t="n">
        <v>7.44</v>
      </c>
      <c r="K902" s="2" t="n">
        <v>68.5</v>
      </c>
      <c r="L902" s="2" t="n">
        <v>4.75</v>
      </c>
    </row>
    <row r="903" customFormat="false" ht="12.6" hidden="false" customHeight="false" outlineLevel="0" collapsed="false">
      <c r="A903" s="1" t="s">
        <v>1037</v>
      </c>
      <c r="B903" s="1" t="s">
        <v>1259</v>
      </c>
      <c r="C903" s="1" t="s">
        <v>1260</v>
      </c>
      <c r="D903" s="1" t="s">
        <v>1285</v>
      </c>
      <c r="F903" s="1" t="e">
        <f aca="false">ARRONDI.AU.MULTIPLE(I903*0.0303+L903*0.273+K903*0.121-J903*0.0969,0.5)</f>
        <v>#NAME?</v>
      </c>
      <c r="H903" s="1" t="e">
        <f aca="false">ARRONDI.AU.MULTIPLE(G903*(I903*0.0303+L903*0.273+K903*0.121-J903*0.0969)/100,0.5)</f>
        <v>#NAME?</v>
      </c>
      <c r="I903" s="2" t="s">
        <v>1284</v>
      </c>
      <c r="J903" s="3" t="n">
        <v>7.33</v>
      </c>
      <c r="K903" s="2" t="n">
        <v>67.2</v>
      </c>
      <c r="L903" s="2" t="n">
        <v>3.03</v>
      </c>
    </row>
    <row r="904" customFormat="false" ht="12.6" hidden="false" customHeight="false" outlineLevel="0" collapsed="false">
      <c r="A904" s="1" t="s">
        <v>1037</v>
      </c>
      <c r="B904" s="1" t="s">
        <v>1259</v>
      </c>
      <c r="C904" s="1" t="s">
        <v>1260</v>
      </c>
      <c r="D904" s="1" t="s">
        <v>1286</v>
      </c>
      <c r="F904" s="1" t="e">
        <f aca="false">ARRONDI.AU.MULTIPLE(I904*0.0303+L904*0.273+K904*0.121-J904*0.0969,0.5)</f>
        <v>#NAME?</v>
      </c>
      <c r="H904" s="1" t="e">
        <f aca="false">ARRONDI.AU.MULTIPLE(G904*(I904*0.0303+L904*0.273+K904*0.121-J904*0.0969)/100,0.5)</f>
        <v>#NAME?</v>
      </c>
      <c r="I904" s="2" t="s">
        <v>1202</v>
      </c>
      <c r="J904" s="3" t="n">
        <v>8.42</v>
      </c>
      <c r="K904" s="2" t="n">
        <v>64.7</v>
      </c>
      <c r="L904" s="2" t="n">
        <v>5.52</v>
      </c>
    </row>
    <row r="905" customFormat="false" ht="12.6" hidden="false" customHeight="false" outlineLevel="0" collapsed="false">
      <c r="A905" s="1" t="s">
        <v>1037</v>
      </c>
      <c r="B905" s="1" t="s">
        <v>1259</v>
      </c>
      <c r="C905" s="1" t="s">
        <v>1260</v>
      </c>
      <c r="D905" s="1" t="s">
        <v>1287</v>
      </c>
      <c r="F905" s="1" t="e">
        <f aca="false">ARRONDI.AU.MULTIPLE(I905*0.0303+L905*0.273+K905*0.121-J905*0.0969,0.5)</f>
        <v>#NAME?</v>
      </c>
      <c r="H905" s="1" t="e">
        <f aca="false">ARRONDI.AU.MULTIPLE(G905*(I905*0.0303+L905*0.273+K905*0.121-J905*0.0969)/100,0.5)</f>
        <v>#NAME?</v>
      </c>
      <c r="I905" s="2" t="s">
        <v>312</v>
      </c>
      <c r="J905" s="3" t="n">
        <v>11.4</v>
      </c>
      <c r="K905" s="2" t="n">
        <v>78.6</v>
      </c>
      <c r="L905" s="2" t="n">
        <v>0.54</v>
      </c>
    </row>
    <row r="906" customFormat="false" ht="12.6" hidden="false" customHeight="false" outlineLevel="0" collapsed="false">
      <c r="A906" s="1" t="s">
        <v>1037</v>
      </c>
      <c r="B906" s="1" t="s">
        <v>1259</v>
      </c>
      <c r="C906" s="1" t="s">
        <v>1260</v>
      </c>
      <c r="D906" s="1" t="s">
        <v>1288</v>
      </c>
      <c r="F906" s="1" t="e">
        <f aca="false">ARRONDI.AU.MULTIPLE(I906*0.0303+L906*0.273+K906*0.121-J906*0.0969,0.5)</f>
        <v>#NAME?</v>
      </c>
      <c r="H906" s="1" t="e">
        <f aca="false">ARRONDI.AU.MULTIPLE(G906*(I906*0.0303+L906*0.273+K906*0.121-J906*0.0969)/100,0.5)</f>
        <v>#NAME?</v>
      </c>
      <c r="I906" s="2" t="s">
        <v>1289</v>
      </c>
      <c r="J906" s="3" t="n">
        <v>9.99</v>
      </c>
      <c r="K906" s="2" t="n">
        <v>75.1</v>
      </c>
      <c r="L906" s="2" t="n">
        <v>3.53</v>
      </c>
    </row>
    <row r="907" customFormat="false" ht="12.6" hidden="false" customHeight="false" outlineLevel="0" collapsed="false">
      <c r="A907" s="1" t="s">
        <v>1037</v>
      </c>
      <c r="B907" s="1" t="s">
        <v>1259</v>
      </c>
      <c r="C907" s="1" t="s">
        <v>1260</v>
      </c>
      <c r="D907" s="1" t="s">
        <v>1290</v>
      </c>
      <c r="F907" s="1" t="e">
        <f aca="false">ARRONDI.AU.MULTIPLE(I907*0.0303+L907*0.273+K907*0.121-J907*0.0969,0.5)</f>
        <v>#NAME?</v>
      </c>
      <c r="H907" s="1" t="e">
        <f aca="false">ARRONDI.AU.MULTIPLE(G907*(I907*0.0303+L907*0.273+K907*0.121-J907*0.0969)/100,0.5)</f>
        <v>#NAME?</v>
      </c>
      <c r="I907" s="2" t="s">
        <v>1095</v>
      </c>
      <c r="J907" s="3" t="n">
        <v>10.5</v>
      </c>
      <c r="K907" s="2" t="n">
        <v>77.9</v>
      </c>
      <c r="L907" s="2" t="n">
        <v>0.57</v>
      </c>
    </row>
    <row r="908" customFormat="false" ht="12.6" hidden="false" customHeight="false" outlineLevel="0" collapsed="false">
      <c r="A908" s="1" t="s">
        <v>1037</v>
      </c>
      <c r="B908" s="1" t="s">
        <v>1259</v>
      </c>
      <c r="C908" s="1" t="s">
        <v>1260</v>
      </c>
      <c r="D908" s="1" t="s">
        <v>1291</v>
      </c>
      <c r="F908" s="1" t="e">
        <f aca="false">ARRONDI.AU.MULTIPLE(I908*0.0303+L908*0.273+K908*0.121-J908*0.0969,0.5)</f>
        <v>#NAME?</v>
      </c>
      <c r="H908" s="1" t="e">
        <f aca="false">ARRONDI.AU.MULTIPLE(G908*(I908*0.0303+L908*0.273+K908*0.121-J908*0.0969)/100,0.5)</f>
        <v>#NAME?</v>
      </c>
      <c r="I908" s="2" t="s">
        <v>1198</v>
      </c>
      <c r="J908" s="3" t="n">
        <v>8.91</v>
      </c>
      <c r="K908" s="2" t="n">
        <v>75.5</v>
      </c>
      <c r="L908" s="2" t="n">
        <v>0.83</v>
      </c>
    </row>
    <row r="909" customFormat="false" ht="12.6" hidden="false" customHeight="false" outlineLevel="0" collapsed="false">
      <c r="A909" s="1" t="s">
        <v>1037</v>
      </c>
      <c r="B909" s="1" t="s">
        <v>1259</v>
      </c>
      <c r="C909" s="1" t="s">
        <v>1260</v>
      </c>
      <c r="D909" s="1" t="s">
        <v>1292</v>
      </c>
      <c r="F909" s="1" t="e">
        <f aca="false">ARRONDI.AU.MULTIPLE(I909*0.0303+L909*0.273+K909*0.121-J909*0.0969,0.5)</f>
        <v>#NAME?</v>
      </c>
      <c r="H909" s="1" t="e">
        <f aca="false">ARRONDI.AU.MULTIPLE(G909*(I909*0.0303+L909*0.273+K909*0.121-J909*0.0969)/100,0.5)</f>
        <v>#NAME?</v>
      </c>
      <c r="I909" s="2" t="s">
        <v>1293</v>
      </c>
      <c r="J909" s="3" t="n">
        <v>10.3</v>
      </c>
      <c r="K909" s="2" t="n">
        <v>74.6</v>
      </c>
      <c r="L909" s="2" t="n">
        <v>4.07</v>
      </c>
    </row>
    <row r="910" customFormat="false" ht="12.6" hidden="false" customHeight="false" outlineLevel="0" collapsed="false">
      <c r="A910" s="1" t="s">
        <v>1037</v>
      </c>
      <c r="B910" s="1" t="s">
        <v>1259</v>
      </c>
      <c r="C910" s="1" t="s">
        <v>1260</v>
      </c>
      <c r="D910" s="1" t="s">
        <v>1294</v>
      </c>
      <c r="F910" s="1" t="e">
        <f aca="false">ARRONDI.AU.MULTIPLE(I910*0.0303+L910*0.273+K910*0.121-J910*0.0969,0.5)</f>
        <v>#NAME?</v>
      </c>
      <c r="H910" s="1" t="e">
        <f aca="false">ARRONDI.AU.MULTIPLE(G910*(I910*0.0303+L910*0.273+K910*0.121-J910*0.0969)/100,0.5)</f>
        <v>#NAME?</v>
      </c>
      <c r="I910" s="2" t="s">
        <v>1095</v>
      </c>
      <c r="J910" s="3" t="n">
        <v>10.5</v>
      </c>
      <c r="K910" s="2" t="n">
        <v>78.7</v>
      </c>
      <c r="L910" s="2" t="n">
        <v>0.32</v>
      </c>
    </row>
    <row r="911" customFormat="false" ht="12.6" hidden="false" customHeight="false" outlineLevel="0" collapsed="false">
      <c r="A911" s="1" t="s">
        <v>1037</v>
      </c>
      <c r="B911" s="1" t="s">
        <v>1259</v>
      </c>
      <c r="C911" s="1" t="s">
        <v>1260</v>
      </c>
      <c r="D911" s="1" t="s">
        <v>1295</v>
      </c>
      <c r="F911" s="1" t="e">
        <f aca="false">ARRONDI.AU.MULTIPLE(I911*0.0303+L911*0.273+K911*0.121-J911*0.0969,0.5)</f>
        <v>#NAME?</v>
      </c>
      <c r="H911" s="1" t="e">
        <f aca="false">ARRONDI.AU.MULTIPLE(G911*(I911*0.0303+L911*0.273+K911*0.121-J911*0.0969)/100,0.5)</f>
        <v>#NAME?</v>
      </c>
      <c r="I911" s="2" t="s">
        <v>434</v>
      </c>
      <c r="J911" s="3" t="n">
        <v>11.3</v>
      </c>
      <c r="K911" s="2" t="s">
        <v>1125</v>
      </c>
      <c r="L911" s="2" t="n">
        <v>0.39</v>
      </c>
    </row>
    <row r="912" customFormat="false" ht="12.6" hidden="false" customHeight="false" outlineLevel="0" collapsed="false">
      <c r="A912" s="1" t="s">
        <v>1037</v>
      </c>
      <c r="B912" s="1" t="s">
        <v>1259</v>
      </c>
      <c r="C912" s="1" t="s">
        <v>1260</v>
      </c>
      <c r="D912" s="1" t="s">
        <v>1296</v>
      </c>
      <c r="F912" s="1" t="e">
        <f aca="false">ARRONDI.AU.MULTIPLE(I912*0.0303+L912*0.273+K912*0.121-J912*0.0969,0.5)</f>
        <v>#NAME?</v>
      </c>
      <c r="H912" s="1" t="e">
        <f aca="false">ARRONDI.AU.MULTIPLE(G912*(I912*0.0303+L912*0.273+K912*0.121-J912*0.0969)/100,0.5)</f>
        <v>#NAME?</v>
      </c>
      <c r="I912" s="2" t="s">
        <v>1297</v>
      </c>
      <c r="J912" s="3" t="n">
        <v>7.86</v>
      </c>
      <c r="K912" s="2" t="s">
        <v>1071</v>
      </c>
      <c r="L912" s="2" t="n">
        <v>2.77</v>
      </c>
    </row>
    <row r="913" customFormat="false" ht="12.6" hidden="false" customHeight="false" outlineLevel="0" collapsed="false">
      <c r="A913" s="1" t="s">
        <v>1037</v>
      </c>
      <c r="B913" s="1" t="s">
        <v>1259</v>
      </c>
      <c r="C913" s="1" t="s">
        <v>1260</v>
      </c>
      <c r="D913" s="1" t="s">
        <v>1298</v>
      </c>
      <c r="F913" s="1" t="e">
        <f aca="false">ARRONDI.AU.MULTIPLE(I913*0.0303+L913*0.273+K913*0.121-J913*0.0969,0.5)</f>
        <v>#NAME?</v>
      </c>
      <c r="H913" s="1" t="e">
        <f aca="false">ARRONDI.AU.MULTIPLE(G913*(I913*0.0303+L913*0.273+K913*0.121-J913*0.0969)/100,0.5)</f>
        <v>#NAME?</v>
      </c>
      <c r="I913" s="2" t="s">
        <v>1299</v>
      </c>
      <c r="J913" s="3" t="n">
        <v>8.2</v>
      </c>
      <c r="K913" s="2" t="n">
        <v>79.1</v>
      </c>
      <c r="L913" s="2" t="n">
        <v>1.51</v>
      </c>
    </row>
    <row r="914" customFormat="false" ht="12.6" hidden="false" customHeight="false" outlineLevel="0" collapsed="false">
      <c r="A914" s="1" t="s">
        <v>1037</v>
      </c>
      <c r="B914" s="1" t="s">
        <v>1259</v>
      </c>
      <c r="C914" s="1" t="s">
        <v>1260</v>
      </c>
      <c r="D914" s="1" t="s">
        <v>1300</v>
      </c>
      <c r="F914" s="1" t="e">
        <f aca="false">ARRONDI.AU.MULTIPLE(I914*0.0303+L914*0.273+K914*0.121-J914*0.0969,0.5)</f>
        <v>#NAME?</v>
      </c>
      <c r="H914" s="1" t="e">
        <f aca="false">ARRONDI.AU.MULTIPLE(G914*(I914*0.0303+L914*0.273+K914*0.121-J914*0.0969)/100,0.5)</f>
        <v>#NAME?</v>
      </c>
      <c r="I914" s="2" t="s">
        <v>434</v>
      </c>
      <c r="J914" s="3" t="n">
        <v>4.4</v>
      </c>
      <c r="K914" s="2" t="s">
        <v>1301</v>
      </c>
      <c r="L914" s="2" t="n">
        <v>0.1</v>
      </c>
    </row>
    <row r="915" customFormat="false" ht="12.6" hidden="false" customHeight="false" outlineLevel="0" collapsed="false">
      <c r="A915" s="1" t="s">
        <v>1037</v>
      </c>
      <c r="B915" s="1" t="s">
        <v>1259</v>
      </c>
      <c r="C915" s="1" t="s">
        <v>1260</v>
      </c>
      <c r="D915" s="1" t="s">
        <v>1302</v>
      </c>
      <c r="F915" s="1" t="e">
        <f aca="false">ARRONDI.AU.MULTIPLE(I915*0.0303+L915*0.273+K915*0.121-J915*0.0969,0.5)</f>
        <v>#NAME?</v>
      </c>
      <c r="H915" s="1" t="e">
        <f aca="false">ARRONDI.AU.MULTIPLE(G915*(I915*0.0303+L915*0.273+K915*0.121-J915*0.0969)/100,0.5)</f>
        <v>#NAME?</v>
      </c>
      <c r="I915" s="2" t="s">
        <v>1303</v>
      </c>
      <c r="J915" s="3" t="n">
        <v>8.88</v>
      </c>
      <c r="K915" s="2" t="n">
        <v>59.7</v>
      </c>
      <c r="L915" s="2" t="n">
        <v>6.61</v>
      </c>
    </row>
    <row r="916" customFormat="false" ht="12.6" hidden="false" customHeight="false" outlineLevel="0" collapsed="false">
      <c r="A916" s="1" t="s">
        <v>1037</v>
      </c>
      <c r="B916" s="1" t="s">
        <v>1259</v>
      </c>
      <c r="C916" s="1" t="s">
        <v>1260</v>
      </c>
      <c r="D916" s="1" t="s">
        <v>1304</v>
      </c>
      <c r="F916" s="1" t="e">
        <f aca="false">ARRONDI.AU.MULTIPLE(I916*0.0303+L916*0.273+K916*0.121-J916*0.0969,0.5)</f>
        <v>#NAME?</v>
      </c>
      <c r="H916" s="1" t="e">
        <f aca="false">ARRONDI.AU.MULTIPLE(G916*(I916*0.0303+L916*0.273+K916*0.121-J916*0.0969)/100,0.5)</f>
        <v>#NAME?</v>
      </c>
      <c r="I916" s="2" t="s">
        <v>1284</v>
      </c>
      <c r="J916" s="3" t="n">
        <v>8.57</v>
      </c>
      <c r="K916" s="2" t="n">
        <v>63.2</v>
      </c>
      <c r="L916" s="2" t="n">
        <v>7.74</v>
      </c>
    </row>
    <row r="917" customFormat="false" ht="12.6" hidden="false" customHeight="false" outlineLevel="0" collapsed="false">
      <c r="A917" s="1" t="s">
        <v>1037</v>
      </c>
      <c r="B917" s="1" t="s">
        <v>1259</v>
      </c>
      <c r="C917" s="1" t="s">
        <v>1260</v>
      </c>
      <c r="D917" s="1" t="s">
        <v>1305</v>
      </c>
      <c r="F917" s="1" t="e">
        <f aca="false">ARRONDI.AU.MULTIPLE(I917*0.0303+L917*0.273+K917*0.121-J917*0.0969,0.5)</f>
        <v>#NAME?</v>
      </c>
      <c r="H917" s="1" t="e">
        <f aca="false">ARRONDI.AU.MULTIPLE(G917*(I917*0.0303+L917*0.273+K917*0.121-J917*0.0969)/100,0.5)</f>
        <v>#NAME?</v>
      </c>
      <c r="I917" s="2" t="s">
        <v>1229</v>
      </c>
      <c r="J917" s="3" t="s">
        <v>122</v>
      </c>
      <c r="K917" s="2" t="n">
        <v>69.6</v>
      </c>
      <c r="L917" s="2" t="n">
        <v>0.9</v>
      </c>
    </row>
    <row r="918" customFormat="false" ht="12.6" hidden="false" customHeight="false" outlineLevel="0" collapsed="false">
      <c r="A918" s="1" t="s">
        <v>1037</v>
      </c>
      <c r="B918" s="1" t="s">
        <v>1259</v>
      </c>
      <c r="C918" s="1" t="s">
        <v>1260</v>
      </c>
      <c r="D918" s="1" t="s">
        <v>1306</v>
      </c>
      <c r="F918" s="1" t="e">
        <f aca="false">ARRONDI.AU.MULTIPLE(I918*0.0303+L918*0.273+K918*0.121-J918*0.0969,0.5)</f>
        <v>#NAME?</v>
      </c>
      <c r="H918" s="1" t="e">
        <f aca="false">ARRONDI.AU.MULTIPLE(G918*(I918*0.0303+L918*0.273+K918*0.121-J918*0.0969)/100,0.5)</f>
        <v>#NAME?</v>
      </c>
      <c r="I918" s="2" t="s">
        <v>1307</v>
      </c>
      <c r="J918" s="3" t="n">
        <v>5.67</v>
      </c>
      <c r="K918" s="2" t="n">
        <v>68.4</v>
      </c>
      <c r="L918" s="2" t="n">
        <v>8.33</v>
      </c>
    </row>
    <row r="919" customFormat="false" ht="12.6" hidden="false" customHeight="false" outlineLevel="0" collapsed="false">
      <c r="A919" s="1" t="s">
        <v>1037</v>
      </c>
      <c r="B919" s="1" t="s">
        <v>1259</v>
      </c>
      <c r="C919" s="1" t="s">
        <v>1260</v>
      </c>
      <c r="D919" s="1" t="s">
        <v>1308</v>
      </c>
      <c r="F919" s="1" t="e">
        <f aca="false">ARRONDI.AU.MULTIPLE(I919*0.0303+L919*0.273+K919*0.121-J919*0.0969,0.5)</f>
        <v>#NAME?</v>
      </c>
      <c r="H919" s="1" t="e">
        <f aca="false">ARRONDI.AU.MULTIPLE(G919*(I919*0.0303+L919*0.273+K919*0.121-J919*0.0969)/100,0.5)</f>
        <v>#NAME?</v>
      </c>
      <c r="I919" s="2" t="s">
        <v>1309</v>
      </c>
      <c r="J919" s="3" t="n">
        <v>7.8</v>
      </c>
      <c r="K919" s="2" t="n">
        <v>63.4</v>
      </c>
      <c r="L919" s="2" t="s">
        <v>122</v>
      </c>
    </row>
    <row r="920" customFormat="false" ht="12.6" hidden="false" customHeight="false" outlineLevel="0" collapsed="false">
      <c r="A920" s="1" t="s">
        <v>1037</v>
      </c>
      <c r="B920" s="1" t="s">
        <v>1259</v>
      </c>
      <c r="C920" s="1" t="s">
        <v>1260</v>
      </c>
      <c r="D920" s="1" t="s">
        <v>1310</v>
      </c>
      <c r="F920" s="1" t="e">
        <f aca="false">ARRONDI.AU.MULTIPLE(I920*0.0303+L920*0.273+K920*0.121-J920*0.0969,0.5)</f>
        <v>#NAME?</v>
      </c>
      <c r="H920" s="1" t="e">
        <f aca="false">ARRONDI.AU.MULTIPLE(G920*(I920*0.0303+L920*0.273+K920*0.121-J920*0.0969)/100,0.5)</f>
        <v>#NAME?</v>
      </c>
      <c r="I920" s="2" t="s">
        <v>1311</v>
      </c>
      <c r="J920" s="3" t="n">
        <v>10.7</v>
      </c>
      <c r="K920" s="2" t="n">
        <v>61.6</v>
      </c>
      <c r="L920" s="2" t="s">
        <v>76</v>
      </c>
    </row>
    <row r="921" customFormat="false" ht="12.6" hidden="false" customHeight="false" outlineLevel="0" collapsed="false">
      <c r="A921" s="1" t="s">
        <v>1037</v>
      </c>
      <c r="B921" s="1" t="s">
        <v>1259</v>
      </c>
      <c r="C921" s="1" t="s">
        <v>1260</v>
      </c>
      <c r="D921" s="1" t="s">
        <v>1312</v>
      </c>
      <c r="F921" s="1" t="e">
        <f aca="false">ARRONDI.AU.MULTIPLE(I921*0.0303+L921*0.273+K921*0.121-J921*0.0969,0.5)</f>
        <v>#NAME?</v>
      </c>
      <c r="H921" s="1" t="e">
        <f aca="false">ARRONDI.AU.MULTIPLE(G921*(I921*0.0303+L921*0.273+K921*0.121-J921*0.0969)/100,0.5)</f>
        <v>#NAME?</v>
      </c>
      <c r="I921" s="2" t="s">
        <v>1196</v>
      </c>
      <c r="J921" s="3" t="n">
        <v>8.94</v>
      </c>
      <c r="K921" s="2" t="n">
        <v>75.1</v>
      </c>
      <c r="L921" s="2" t="n">
        <v>2.54</v>
      </c>
    </row>
    <row r="922" customFormat="false" ht="12.6" hidden="false" customHeight="false" outlineLevel="0" collapsed="false">
      <c r="A922" s="1" t="s">
        <v>1037</v>
      </c>
      <c r="B922" s="1" t="s">
        <v>1259</v>
      </c>
      <c r="C922" s="1" t="s">
        <v>1260</v>
      </c>
      <c r="D922" s="1" t="s">
        <v>1313</v>
      </c>
      <c r="F922" s="1" t="e">
        <f aca="false">ARRONDI.AU.MULTIPLE(I922*0.0303+L922*0.273+K922*0.121-J922*0.0969,0.5)</f>
        <v>#NAME?</v>
      </c>
      <c r="H922" s="1" t="e">
        <f aca="false">ARRONDI.AU.MULTIPLE(G922*(I922*0.0303+L922*0.273+K922*0.121-J922*0.0969)/100,0.5)</f>
        <v>#NAME?</v>
      </c>
      <c r="I922" s="2" t="s">
        <v>1181</v>
      </c>
      <c r="J922" s="3" t="s">
        <v>27</v>
      </c>
      <c r="K922" s="2" t="s">
        <v>1314</v>
      </c>
      <c r="L922" s="2" t="n">
        <v>0.7</v>
      </c>
    </row>
    <row r="923" customFormat="false" ht="12.6" hidden="false" customHeight="false" outlineLevel="0" collapsed="false">
      <c r="A923" s="1" t="s">
        <v>1037</v>
      </c>
      <c r="B923" s="1" t="s">
        <v>1259</v>
      </c>
      <c r="C923" s="1" t="s">
        <v>1260</v>
      </c>
      <c r="D923" s="1" t="s">
        <v>1315</v>
      </c>
      <c r="F923" s="1" t="e">
        <f aca="false">ARRONDI.AU.MULTIPLE(I923*0.0303+L923*0.273+K923*0.121-J923*0.0969,0.5)</f>
        <v>#NAME?</v>
      </c>
      <c r="H923" s="1" t="e">
        <f aca="false">ARRONDI.AU.MULTIPLE(G923*(I923*0.0303+L923*0.273+K923*0.121-J923*0.0969)/100,0.5)</f>
        <v>#NAME?</v>
      </c>
      <c r="I923" s="2" t="s">
        <v>1215</v>
      </c>
      <c r="J923" s="3" t="n">
        <v>5.77</v>
      </c>
      <c r="K923" s="2" t="n">
        <v>84.7</v>
      </c>
      <c r="L923" s="2" t="n">
        <v>0.18</v>
      </c>
    </row>
    <row r="924" customFormat="false" ht="12.6" hidden="false" customHeight="false" outlineLevel="0" collapsed="false">
      <c r="A924" s="1" t="s">
        <v>1037</v>
      </c>
      <c r="B924" s="1" t="s">
        <v>1259</v>
      </c>
      <c r="C924" s="1" t="s">
        <v>1260</v>
      </c>
      <c r="D924" s="1" t="s">
        <v>1316</v>
      </c>
      <c r="F924" s="1" t="e">
        <f aca="false">ARRONDI.AU.MULTIPLE(I924*0.0303+L924*0.273+K924*0.121-J924*0.0969,0.5)</f>
        <v>#NAME?</v>
      </c>
      <c r="H924" s="1" t="e">
        <f aca="false">ARRONDI.AU.MULTIPLE(G924*(I924*0.0303+L924*0.273+K924*0.121-J924*0.0969)/100,0.5)</f>
        <v>#NAME?</v>
      </c>
      <c r="I924" s="2" t="s">
        <v>1275</v>
      </c>
      <c r="J924" s="3" t="n">
        <v>10.3</v>
      </c>
      <c r="K924" s="2" t="n">
        <v>67.9</v>
      </c>
      <c r="L924" s="2" t="n">
        <v>0.83</v>
      </c>
    </row>
    <row r="925" customFormat="false" ht="12.6" hidden="false" customHeight="false" outlineLevel="0" collapsed="false">
      <c r="A925" s="1" t="s">
        <v>1037</v>
      </c>
      <c r="B925" s="1" t="s">
        <v>1259</v>
      </c>
      <c r="C925" s="1" t="s">
        <v>1260</v>
      </c>
      <c r="D925" s="1" t="s">
        <v>1317</v>
      </c>
      <c r="F925" s="1" t="e">
        <f aca="false">ARRONDI.AU.MULTIPLE(I925*0.0303+L925*0.273+K925*0.121-J925*0.0969,0.5)</f>
        <v>#NAME?</v>
      </c>
      <c r="H925" s="1" t="e">
        <f aca="false">ARRONDI.AU.MULTIPLE(G925*(I925*0.0303+L925*0.273+K925*0.121-J925*0.0969)/100,0.5)</f>
        <v>#NAME?</v>
      </c>
      <c r="I925" s="2" t="s">
        <v>312</v>
      </c>
      <c r="J925" s="3" t="n">
        <v>10.6</v>
      </c>
      <c r="K925" s="2" t="n">
        <v>68.5</v>
      </c>
      <c r="L925" s="2" t="n">
        <v>0.83</v>
      </c>
    </row>
    <row r="926" customFormat="false" ht="12.6" hidden="false" customHeight="false" outlineLevel="0" collapsed="false">
      <c r="A926" s="1" t="s">
        <v>1037</v>
      </c>
      <c r="B926" s="1" t="s">
        <v>1259</v>
      </c>
      <c r="C926" s="1" t="s">
        <v>1260</v>
      </c>
      <c r="D926" s="1" t="s">
        <v>1318</v>
      </c>
      <c r="F926" s="1" t="e">
        <f aca="false">ARRONDI.AU.MULTIPLE(I926*0.0303+L926*0.273+K926*0.121-J926*0.0969,0.5)</f>
        <v>#NAME?</v>
      </c>
      <c r="H926" s="1" t="e">
        <f aca="false">ARRONDI.AU.MULTIPLE(G926*(I926*0.0303+L926*0.273+K926*0.121-J926*0.0969)/100,0.5)</f>
        <v>#NAME?</v>
      </c>
      <c r="I926" s="2" t="s">
        <v>1191</v>
      </c>
      <c r="J926" s="3" t="n">
        <v>5.71</v>
      </c>
      <c r="K926" s="2" t="n">
        <v>86.2</v>
      </c>
      <c r="L926" s="2" t="n">
        <v>0.6</v>
      </c>
    </row>
    <row r="927" customFormat="false" ht="12.6" hidden="false" customHeight="false" outlineLevel="0" collapsed="false">
      <c r="A927" s="1" t="s">
        <v>1037</v>
      </c>
      <c r="B927" s="1" t="s">
        <v>1259</v>
      </c>
      <c r="C927" s="1" t="s">
        <v>1260</v>
      </c>
      <c r="D927" s="1" t="s">
        <v>1319</v>
      </c>
      <c r="F927" s="1" t="e">
        <f aca="false">ARRONDI.AU.MULTIPLE(I927*0.0303+L927*0.273+K927*0.121-J927*0.0969,0.5)</f>
        <v>#NAME?</v>
      </c>
      <c r="H927" s="1" t="e">
        <f aca="false">ARRONDI.AU.MULTIPLE(G927*(I927*0.0303+L927*0.273+K927*0.121-J927*0.0969)/100,0.5)</f>
        <v>#NAME?</v>
      </c>
      <c r="I927" s="2" t="s">
        <v>1095</v>
      </c>
      <c r="J927" s="3" t="n">
        <v>6.68</v>
      </c>
      <c r="K927" s="2" t="n">
        <v>80.5</v>
      </c>
      <c r="L927" s="2" t="n">
        <v>0.52</v>
      </c>
    </row>
    <row r="928" customFormat="false" ht="12.6" hidden="false" customHeight="false" outlineLevel="0" collapsed="false">
      <c r="A928" s="1" t="s">
        <v>1037</v>
      </c>
      <c r="B928" s="1" t="s">
        <v>1259</v>
      </c>
      <c r="C928" s="1" t="s">
        <v>1260</v>
      </c>
      <c r="D928" s="1" t="s">
        <v>1320</v>
      </c>
      <c r="F928" s="1" t="e">
        <f aca="false">ARRONDI.AU.MULTIPLE(I928*0.0303+L928*0.273+K928*0.121-J928*0.0969,0.5)</f>
        <v>#NAME?</v>
      </c>
      <c r="H928" s="1" t="e">
        <f aca="false">ARRONDI.AU.MULTIPLE(G928*(I928*0.0303+L928*0.273+K928*0.121-J928*0.0969)/100,0.5)</f>
        <v>#NAME?</v>
      </c>
      <c r="I928" s="2" t="s">
        <v>1321</v>
      </c>
      <c r="J928" s="3" t="n">
        <v>6.22</v>
      </c>
      <c r="K928" s="2" t="n">
        <v>83.2</v>
      </c>
      <c r="L928" s="2" t="n">
        <v>1.5</v>
      </c>
    </row>
    <row r="929" customFormat="false" ht="12.6" hidden="false" customHeight="false" outlineLevel="0" collapsed="false">
      <c r="A929" s="1" t="s">
        <v>1037</v>
      </c>
      <c r="B929" s="1" t="s">
        <v>1259</v>
      </c>
      <c r="C929" s="1" t="s">
        <v>1260</v>
      </c>
      <c r="D929" s="1" t="s">
        <v>1322</v>
      </c>
      <c r="F929" s="1" t="e">
        <f aca="false">ARRONDI.AU.MULTIPLE(I929*0.0303+L929*0.273+K929*0.121-J929*0.0969,0.5)</f>
        <v>#NAME?</v>
      </c>
      <c r="H929" s="1" t="e">
        <f aca="false">ARRONDI.AU.MULTIPLE(G929*(I929*0.0303+L929*0.273+K929*0.121-J929*0.0969)/100,0.5)</f>
        <v>#NAME?</v>
      </c>
      <c r="I929" s="2" t="s">
        <v>1278</v>
      </c>
      <c r="J929" s="3" t="n">
        <v>6.32</v>
      </c>
      <c r="K929" s="2" t="n">
        <v>86.2</v>
      </c>
      <c r="L929" s="2" t="n">
        <v>0.29</v>
      </c>
    </row>
    <row r="930" customFormat="false" ht="12.6" hidden="false" customHeight="false" outlineLevel="0" collapsed="false">
      <c r="A930" s="1" t="s">
        <v>1037</v>
      </c>
      <c r="B930" s="1" t="s">
        <v>1259</v>
      </c>
      <c r="C930" s="1" t="s">
        <v>1260</v>
      </c>
      <c r="D930" s="1" t="s">
        <v>1323</v>
      </c>
      <c r="F930" s="1" t="e">
        <f aca="false">ARRONDI.AU.MULTIPLE(I930*0.0303+L930*0.273+K930*0.121-J930*0.0969,0.5)</f>
        <v>#NAME?</v>
      </c>
      <c r="H930" s="1" t="e">
        <f aca="false">ARRONDI.AU.MULTIPLE(G930*(I930*0.0303+L930*0.273+K930*0.121-J930*0.0969)/100,0.5)</f>
        <v>#NAME?</v>
      </c>
      <c r="I930" s="2" t="s">
        <v>1196</v>
      </c>
      <c r="J930" s="3" t="n">
        <v>7.42</v>
      </c>
      <c r="K930" s="2" t="n">
        <v>76.8</v>
      </c>
      <c r="L930" s="2" t="n">
        <v>0.85</v>
      </c>
    </row>
    <row r="931" customFormat="false" ht="12.6" hidden="false" customHeight="false" outlineLevel="0" collapsed="false">
      <c r="A931" s="1" t="s">
        <v>1037</v>
      </c>
      <c r="B931" s="1" t="s">
        <v>1259</v>
      </c>
      <c r="C931" s="1" t="s">
        <v>1260</v>
      </c>
      <c r="D931" s="1" t="s">
        <v>1324</v>
      </c>
      <c r="F931" s="1" t="e">
        <f aca="false">ARRONDI.AU.MULTIPLE(I931*0.0303+L931*0.273+K931*0.121-J931*0.0969,0.5)</f>
        <v>#NAME?</v>
      </c>
      <c r="H931" s="1" t="e">
        <f aca="false">ARRONDI.AU.MULTIPLE(G931*(I931*0.0303+L931*0.273+K931*0.121-J931*0.0969)/100,0.5)</f>
        <v>#NAME?</v>
      </c>
      <c r="I931" s="2" t="s">
        <v>1264</v>
      </c>
      <c r="J931" s="3" t="s">
        <v>122</v>
      </c>
      <c r="K931" s="2" t="n">
        <v>77.9</v>
      </c>
      <c r="L931" s="2" t="n">
        <v>2.06</v>
      </c>
    </row>
    <row r="932" customFormat="false" ht="12.6" hidden="false" customHeight="false" outlineLevel="0" collapsed="false">
      <c r="A932" s="1" t="s">
        <v>1037</v>
      </c>
      <c r="B932" s="1" t="s">
        <v>1259</v>
      </c>
      <c r="C932" s="1" t="s">
        <v>1260</v>
      </c>
      <c r="D932" s="1" t="s">
        <v>1325</v>
      </c>
      <c r="F932" s="1" t="e">
        <f aca="false">ARRONDI.AU.MULTIPLE(I932*0.0303+L932*0.273+K932*0.121-J932*0.0969,0.5)</f>
        <v>#NAME?</v>
      </c>
      <c r="H932" s="1" t="e">
        <f aca="false">ARRONDI.AU.MULTIPLE(G932*(I932*0.0303+L932*0.273+K932*0.121-J932*0.0969)/100,0.5)</f>
        <v>#NAME?</v>
      </c>
      <c r="I932" s="2" t="s">
        <v>1326</v>
      </c>
      <c r="J932" s="3" t="n">
        <v>9.4</v>
      </c>
      <c r="K932" s="2" t="n">
        <v>65.5</v>
      </c>
      <c r="L932" s="2" t="n">
        <v>2.13</v>
      </c>
    </row>
    <row r="933" customFormat="false" ht="12.6" hidden="false" customHeight="false" outlineLevel="0" collapsed="false">
      <c r="A933" s="1" t="s">
        <v>1037</v>
      </c>
      <c r="B933" s="1" t="s">
        <v>1259</v>
      </c>
      <c r="C933" s="1" t="s">
        <v>1260</v>
      </c>
      <c r="D933" s="1" t="s">
        <v>1327</v>
      </c>
      <c r="F933" s="1" t="e">
        <f aca="false">ARRONDI.AU.MULTIPLE(I933*0.0303+L933*0.273+K933*0.121-J933*0.0969,0.5)</f>
        <v>#NAME?</v>
      </c>
      <c r="H933" s="1" t="e">
        <f aca="false">ARRONDI.AU.MULTIPLE(G933*(I933*0.0303+L933*0.273+K933*0.121-J933*0.0969)/100,0.5)</f>
        <v>#NAME?</v>
      </c>
      <c r="I933" s="2" t="s">
        <v>1328</v>
      </c>
      <c r="J933" s="3" t="n">
        <v>6.82</v>
      </c>
      <c r="K933" s="2" t="n">
        <v>68.8</v>
      </c>
      <c r="L933" s="2" t="n">
        <v>5.76</v>
      </c>
    </row>
    <row r="934" customFormat="false" ht="12.6" hidden="false" customHeight="false" outlineLevel="0" collapsed="false">
      <c r="A934" s="1" t="s">
        <v>1037</v>
      </c>
      <c r="B934" s="1" t="s">
        <v>1259</v>
      </c>
      <c r="C934" s="1" t="s">
        <v>1260</v>
      </c>
      <c r="D934" s="1" t="s">
        <v>1329</v>
      </c>
      <c r="F934" s="1" t="e">
        <f aca="false">ARRONDI.AU.MULTIPLE(I934*0.0303+L934*0.273+K934*0.121-J934*0.0969,0.5)</f>
        <v>#NAME?</v>
      </c>
      <c r="H934" s="1" t="e">
        <f aca="false">ARRONDI.AU.MULTIPLE(G934*(I934*0.0303+L934*0.273+K934*0.121-J934*0.0969)/100,0.5)</f>
        <v>#NAME?</v>
      </c>
      <c r="I934" s="2" t="s">
        <v>1330</v>
      </c>
      <c r="J934" s="3" t="s">
        <v>186</v>
      </c>
      <c r="K934" s="2" t="s">
        <v>1331</v>
      </c>
      <c r="L934" s="2" t="n">
        <v>1.36</v>
      </c>
    </row>
    <row r="935" customFormat="false" ht="12.6" hidden="false" customHeight="false" outlineLevel="0" collapsed="false">
      <c r="A935" s="1" t="s">
        <v>1037</v>
      </c>
      <c r="B935" s="1" t="s">
        <v>1259</v>
      </c>
      <c r="C935" s="1" t="s">
        <v>1260</v>
      </c>
      <c r="D935" s="1" t="s">
        <v>1332</v>
      </c>
      <c r="F935" s="1" t="e">
        <f aca="false">ARRONDI.AU.MULTIPLE(I935*0.0303+L935*0.273+K935*0.121-J935*0.0969,0.5)</f>
        <v>#NAME?</v>
      </c>
      <c r="H935" s="1" t="e">
        <f aca="false">ARRONDI.AU.MULTIPLE(G935*(I935*0.0303+L935*0.273+K935*0.121-J935*0.0969)/100,0.5)</f>
        <v>#NAME?</v>
      </c>
      <c r="I935" s="2" t="s">
        <v>1200</v>
      </c>
      <c r="J935" s="3" t="n">
        <v>9.15</v>
      </c>
      <c r="K935" s="2" t="n">
        <v>62.7</v>
      </c>
      <c r="L935" s="2" t="n">
        <v>4.3</v>
      </c>
    </row>
    <row r="936" customFormat="false" ht="12.6" hidden="false" customHeight="false" outlineLevel="0" collapsed="false">
      <c r="A936" s="1" t="s">
        <v>1037</v>
      </c>
      <c r="B936" s="1" t="s">
        <v>1259</v>
      </c>
      <c r="C936" s="1" t="s">
        <v>1333</v>
      </c>
      <c r="D936" s="1" t="s">
        <v>1334</v>
      </c>
      <c r="F936" s="1" t="e">
        <f aca="false">ARRONDI.AU.MULTIPLE(I936*0.0303+L936*0.273+K936*0.121-J936*0.0969,0.5)</f>
        <v>#NAME?</v>
      </c>
      <c r="H936" s="1" t="e">
        <f aca="false">ARRONDI.AU.MULTIPLE(G936*(I936*0.0303+L936*0.273+K936*0.121-J936*0.0969)/100,0.5)</f>
        <v>#NAME?</v>
      </c>
      <c r="I936" s="2" t="s">
        <v>1335</v>
      </c>
      <c r="J936" s="3" t="n">
        <v>6.7</v>
      </c>
      <c r="K936" s="2" t="n">
        <v>72.2</v>
      </c>
      <c r="L936" s="2" t="n">
        <v>7.15</v>
      </c>
    </row>
    <row r="937" customFormat="false" ht="12.6" hidden="false" customHeight="false" outlineLevel="0" collapsed="false">
      <c r="A937" s="1" t="s">
        <v>1037</v>
      </c>
      <c r="B937" s="1" t="s">
        <v>1259</v>
      </c>
      <c r="C937" s="1" t="s">
        <v>1333</v>
      </c>
      <c r="D937" s="1" t="s">
        <v>1336</v>
      </c>
      <c r="F937" s="1" t="e">
        <f aca="false">ARRONDI.AU.MULTIPLE(I937*0.0303+L937*0.273+K937*0.121-J937*0.0969,0.5)</f>
        <v>#NAME?</v>
      </c>
      <c r="H937" s="1" t="e">
        <f aca="false">ARRONDI.AU.MULTIPLE(G937*(I937*0.0303+L937*0.273+K937*0.121-J937*0.0969)/100,0.5)</f>
        <v>#NAME?</v>
      </c>
      <c r="I937" s="2" t="s">
        <v>1119</v>
      </c>
      <c r="J937" s="3" t="n">
        <v>6.13</v>
      </c>
      <c r="K937" s="2" t="n">
        <v>73.2</v>
      </c>
      <c r="L937" s="2" t="n">
        <v>3.5</v>
      </c>
    </row>
    <row r="938" customFormat="false" ht="12.6" hidden="false" customHeight="false" outlineLevel="0" collapsed="false">
      <c r="A938" s="1" t="s">
        <v>1037</v>
      </c>
      <c r="B938" s="1" t="s">
        <v>1259</v>
      </c>
      <c r="C938" s="1" t="s">
        <v>1333</v>
      </c>
      <c r="D938" s="1" t="s">
        <v>1337</v>
      </c>
      <c r="F938" s="1" t="e">
        <f aca="false">ARRONDI.AU.MULTIPLE(I938*0.0303+L938*0.273+K938*0.121-J938*0.0969,0.5)</f>
        <v>#NAME?</v>
      </c>
      <c r="H938" s="1" t="e">
        <f aca="false">ARRONDI.AU.MULTIPLE(G938*(I938*0.0303+L938*0.273+K938*0.121-J938*0.0969)/100,0.5)</f>
        <v>#NAME?</v>
      </c>
      <c r="I938" s="2" t="s">
        <v>1338</v>
      </c>
      <c r="J938" s="3" t="n">
        <v>5.99</v>
      </c>
      <c r="K938" s="2" t="n">
        <v>72.9</v>
      </c>
      <c r="L938" s="2" t="n">
        <v>6.65</v>
      </c>
    </row>
    <row r="939" customFormat="false" ht="12.6" hidden="false" customHeight="false" outlineLevel="0" collapsed="false">
      <c r="A939" s="1" t="s">
        <v>1037</v>
      </c>
      <c r="B939" s="1" t="s">
        <v>1259</v>
      </c>
      <c r="C939" s="1" t="s">
        <v>1333</v>
      </c>
      <c r="D939" s="1" t="s">
        <v>1339</v>
      </c>
      <c r="F939" s="1" t="e">
        <f aca="false">ARRONDI.AU.MULTIPLE(I939*0.0303+L939*0.273+K939*0.121-J939*0.0969,0.5)</f>
        <v>#NAME?</v>
      </c>
      <c r="H939" s="1" t="e">
        <f aca="false">ARRONDI.AU.MULTIPLE(G939*(I939*0.0303+L939*0.273+K939*0.121-J939*0.0969)/100,0.5)</f>
        <v>#NAME?</v>
      </c>
      <c r="I939" s="2" t="s">
        <v>1275</v>
      </c>
      <c r="J939" s="3" t="n">
        <v>5.9</v>
      </c>
      <c r="K939" s="2" t="n">
        <v>65.3</v>
      </c>
      <c r="L939" s="2" t="n">
        <v>9.6</v>
      </c>
    </row>
    <row r="940" customFormat="false" ht="12.6" hidden="false" customHeight="false" outlineLevel="0" collapsed="false">
      <c r="A940" s="1" t="s">
        <v>1037</v>
      </c>
      <c r="B940" s="1" t="s">
        <v>1259</v>
      </c>
      <c r="C940" s="1" t="s">
        <v>1333</v>
      </c>
      <c r="D940" s="1" t="s">
        <v>1340</v>
      </c>
      <c r="F940" s="1" t="e">
        <f aca="false">ARRONDI.AU.MULTIPLE(I940*0.0303+L940*0.273+K940*0.121-J940*0.0969,0.5)</f>
        <v>#NAME?</v>
      </c>
      <c r="H940" s="1" t="e">
        <f aca="false">ARRONDI.AU.MULTIPLE(G940*(I940*0.0303+L940*0.273+K940*0.121-J940*0.0969)/100,0.5)</f>
        <v>#NAME?</v>
      </c>
      <c r="I940" s="2" t="s">
        <v>1341</v>
      </c>
      <c r="J940" s="3" t="n">
        <v>6.55</v>
      </c>
      <c r="K940" s="2" t="s">
        <v>1342</v>
      </c>
      <c r="L940" s="2" t="n">
        <v>7.37</v>
      </c>
    </row>
    <row r="941" customFormat="false" ht="12.6" hidden="false" customHeight="false" outlineLevel="0" collapsed="false">
      <c r="A941" s="1" t="s">
        <v>1037</v>
      </c>
      <c r="B941" s="1" t="s">
        <v>1259</v>
      </c>
      <c r="C941" s="1" t="s">
        <v>1333</v>
      </c>
      <c r="D941" s="1" t="s">
        <v>1343</v>
      </c>
      <c r="F941" s="1" t="e">
        <f aca="false">ARRONDI.AU.MULTIPLE(I941*0.0303+L941*0.273+K941*0.121-J941*0.0969,0.5)</f>
        <v>#NAME?</v>
      </c>
      <c r="H941" s="1" t="e">
        <f aca="false">ARRONDI.AU.MULTIPLE(G941*(I941*0.0303+L941*0.273+K941*0.121-J941*0.0969)/100,0.5)</f>
        <v>#NAME?</v>
      </c>
      <c r="I941" s="2" t="s">
        <v>1270</v>
      </c>
      <c r="J941" s="3" t="n">
        <v>5.49</v>
      </c>
      <c r="K941" s="2" t="n">
        <v>73.5</v>
      </c>
      <c r="L941" s="2" t="n">
        <v>3.44</v>
      </c>
    </row>
    <row r="942" customFormat="false" ht="12.6" hidden="false" customHeight="false" outlineLevel="0" collapsed="false">
      <c r="A942" s="1" t="s">
        <v>1037</v>
      </c>
      <c r="B942" s="1" t="s">
        <v>1259</v>
      </c>
      <c r="C942" s="1" t="s">
        <v>1333</v>
      </c>
      <c r="D942" s="1" t="s">
        <v>1344</v>
      </c>
      <c r="F942" s="1" t="e">
        <f aca="false">ARRONDI.AU.MULTIPLE(I942*0.0303+L942*0.273+K942*0.121-J942*0.0969,0.5)</f>
        <v>#NAME?</v>
      </c>
      <c r="H942" s="1" t="e">
        <f aca="false">ARRONDI.AU.MULTIPLE(G942*(I942*0.0303+L942*0.273+K942*0.121-J942*0.0969)/100,0.5)</f>
        <v>#NAME?</v>
      </c>
      <c r="I942" s="2" t="s">
        <v>1341</v>
      </c>
      <c r="J942" s="3" t="n">
        <v>7.75</v>
      </c>
      <c r="K942" s="2" t="n">
        <v>63.9</v>
      </c>
      <c r="L942" s="2" t="n">
        <v>6.58</v>
      </c>
    </row>
    <row r="943" customFormat="false" ht="12.6" hidden="false" customHeight="false" outlineLevel="0" collapsed="false">
      <c r="A943" s="1" t="s">
        <v>1037</v>
      </c>
      <c r="B943" s="1" t="s">
        <v>1259</v>
      </c>
      <c r="C943" s="1" t="s">
        <v>1345</v>
      </c>
      <c r="D943" s="1" t="s">
        <v>1346</v>
      </c>
      <c r="F943" s="1" t="e">
        <f aca="false">ARRONDI.AU.MULTIPLE(I943*0.0303+L943*0.273+K943*0.121-J943*0.0969,0.5)</f>
        <v>#NAME?</v>
      </c>
      <c r="H943" s="1" t="e">
        <f aca="false">ARRONDI.AU.MULTIPLE(G943*(I943*0.0303+L943*0.273+K943*0.121-J943*0.0969)/100,0.5)</f>
        <v>#NAME?</v>
      </c>
      <c r="I943" s="2" t="s">
        <v>1284</v>
      </c>
      <c r="J943" s="3" t="n">
        <v>7.85</v>
      </c>
      <c r="K943" s="2" t="n">
        <v>64.3</v>
      </c>
      <c r="L943" s="2" t="n">
        <v>4.88</v>
      </c>
    </row>
    <row r="944" customFormat="false" ht="12.6" hidden="false" customHeight="false" outlineLevel="0" collapsed="false">
      <c r="A944" s="1" t="s">
        <v>1037</v>
      </c>
      <c r="B944" s="1" t="s">
        <v>1259</v>
      </c>
      <c r="C944" s="1" t="s">
        <v>1345</v>
      </c>
      <c r="D944" s="1" t="s">
        <v>1347</v>
      </c>
      <c r="F944" s="1" t="e">
        <f aca="false">ARRONDI.AU.MULTIPLE(I944*0.0303+L944*0.273+K944*0.121-J944*0.0969,0.5)</f>
        <v>#NAME?</v>
      </c>
      <c r="H944" s="1" t="e">
        <f aca="false">ARRONDI.AU.MULTIPLE(G944*(I944*0.0303+L944*0.273+K944*0.121-J944*0.0969)/100,0.5)</f>
        <v>#NAME?</v>
      </c>
      <c r="I944" s="2" t="s">
        <v>1275</v>
      </c>
      <c r="J944" s="3" t="n">
        <v>4.91</v>
      </c>
      <c r="K944" s="2" t="n">
        <v>74.7</v>
      </c>
      <c r="L944" s="2" t="n">
        <v>1.72</v>
      </c>
    </row>
    <row r="945" customFormat="false" ht="12.6" hidden="false" customHeight="false" outlineLevel="0" collapsed="false">
      <c r="A945" s="1" t="s">
        <v>1037</v>
      </c>
      <c r="B945" s="1" t="s">
        <v>1259</v>
      </c>
      <c r="C945" s="1" t="s">
        <v>1345</v>
      </c>
      <c r="D945" s="1" t="s">
        <v>1348</v>
      </c>
      <c r="F945" s="1" t="e">
        <f aca="false">ARRONDI.AU.MULTIPLE(I945*0.0303+L945*0.273+K945*0.121-J945*0.0969,0.5)</f>
        <v>#NAME?</v>
      </c>
      <c r="H945" s="1" t="e">
        <f aca="false">ARRONDI.AU.MULTIPLE(G945*(I945*0.0303+L945*0.273+K945*0.121-J945*0.0969)/100,0.5)</f>
        <v>#NAME?</v>
      </c>
      <c r="I945" s="2" t="s">
        <v>1303</v>
      </c>
      <c r="J945" s="3" t="n">
        <v>6.9</v>
      </c>
      <c r="K945" s="2" t="n">
        <v>77.7</v>
      </c>
      <c r="L945" s="2" t="n">
        <v>0.6</v>
      </c>
    </row>
    <row r="946" customFormat="false" ht="12.6" hidden="false" customHeight="false" outlineLevel="0" collapsed="false">
      <c r="A946" s="1" t="s">
        <v>1037</v>
      </c>
      <c r="B946" s="1" t="s">
        <v>1259</v>
      </c>
      <c r="C946" s="1" t="s">
        <v>1345</v>
      </c>
      <c r="D946" s="1" t="s">
        <v>1349</v>
      </c>
      <c r="F946" s="1" t="e">
        <f aca="false">ARRONDI.AU.MULTIPLE(I946*0.0303+L946*0.273+K946*0.121-J946*0.0969,0.5)</f>
        <v>#NAME?</v>
      </c>
      <c r="H946" s="1" t="e">
        <f aca="false">ARRONDI.AU.MULTIPLE(G946*(I946*0.0303+L946*0.273+K946*0.121-J946*0.0969)/100,0.5)</f>
        <v>#NAME?</v>
      </c>
      <c r="I946" s="2" t="s">
        <v>1350</v>
      </c>
      <c r="J946" s="3" t="n">
        <v>7.42</v>
      </c>
      <c r="K946" s="2" t="n">
        <v>61.2</v>
      </c>
      <c r="L946" s="2" t="n">
        <v>8.45</v>
      </c>
    </row>
    <row r="947" customFormat="false" ht="12.6" hidden="false" customHeight="false" outlineLevel="0" collapsed="false">
      <c r="A947" s="1" t="s">
        <v>1037</v>
      </c>
      <c r="B947" s="1" t="s">
        <v>1259</v>
      </c>
      <c r="C947" s="1" t="s">
        <v>1345</v>
      </c>
      <c r="D947" s="1" t="s">
        <v>1351</v>
      </c>
      <c r="F947" s="1" t="e">
        <f aca="false">ARRONDI.AU.MULTIPLE(I947*0.0303+L947*0.273+K947*0.121-J947*0.0969,0.5)</f>
        <v>#NAME?</v>
      </c>
      <c r="H947" s="1" t="e">
        <f aca="false">ARRONDI.AU.MULTIPLE(G947*(I947*0.0303+L947*0.273+K947*0.121-J947*0.0969)/100,0.5)</f>
        <v>#NAME?</v>
      </c>
      <c r="I947" s="2" t="s">
        <v>1352</v>
      </c>
      <c r="J947" s="3" t="n">
        <v>6.77</v>
      </c>
      <c r="K947" s="2" t="n">
        <v>69.7</v>
      </c>
      <c r="L947" s="2" t="n">
        <v>6.81</v>
      </c>
    </row>
    <row r="948" customFormat="false" ht="12.6" hidden="false" customHeight="false" outlineLevel="0" collapsed="false">
      <c r="A948" s="1" t="s">
        <v>1037</v>
      </c>
      <c r="B948" s="1" t="s">
        <v>1259</v>
      </c>
      <c r="C948" s="1" t="s">
        <v>1345</v>
      </c>
      <c r="D948" s="1" t="s">
        <v>1353</v>
      </c>
      <c r="F948" s="1" t="e">
        <f aca="false">ARRONDI.AU.MULTIPLE(I948*0.0303+L948*0.273+K948*0.121-J948*0.0969,0.5)</f>
        <v>#NAME?</v>
      </c>
      <c r="H948" s="1" t="e">
        <f aca="false">ARRONDI.AU.MULTIPLE(G948*(I948*0.0303+L948*0.273+K948*0.121-J948*0.0969)/100,0.5)</f>
        <v>#NAME?</v>
      </c>
      <c r="I948" s="2" t="s">
        <v>1354</v>
      </c>
      <c r="J948" s="3" t="n">
        <v>9.63</v>
      </c>
      <c r="K948" s="2" t="n">
        <v>72.6</v>
      </c>
      <c r="L948" s="2" t="n">
        <v>6.07</v>
      </c>
    </row>
    <row r="949" customFormat="false" ht="12.6" hidden="false" customHeight="false" outlineLevel="0" collapsed="false">
      <c r="A949" s="1" t="s">
        <v>1037</v>
      </c>
      <c r="B949" s="1" t="s">
        <v>1259</v>
      </c>
      <c r="C949" s="1" t="s">
        <v>1345</v>
      </c>
      <c r="D949" s="1" t="s">
        <v>1355</v>
      </c>
      <c r="F949" s="1" t="e">
        <f aca="false">ARRONDI.AU.MULTIPLE(I949*0.0303+L949*0.273+K949*0.121-J949*0.0969,0.5)</f>
        <v>#NAME?</v>
      </c>
      <c r="H949" s="1" t="e">
        <f aca="false">ARRONDI.AU.MULTIPLE(G949*(I949*0.0303+L949*0.273+K949*0.121-J949*0.0969)/100,0.5)</f>
        <v>#NAME?</v>
      </c>
      <c r="I949" s="2" t="s">
        <v>1356</v>
      </c>
      <c r="J949" s="3" t="n">
        <v>10.8</v>
      </c>
      <c r="K949" s="2" t="n">
        <v>61.9</v>
      </c>
      <c r="L949" s="2" t="n">
        <v>8.44</v>
      </c>
    </row>
    <row r="950" customFormat="false" ht="12.6" hidden="false" customHeight="false" outlineLevel="0" collapsed="false">
      <c r="A950" s="1" t="s">
        <v>1037</v>
      </c>
      <c r="B950" s="1" t="s">
        <v>1259</v>
      </c>
      <c r="C950" s="1" t="s">
        <v>1345</v>
      </c>
      <c r="D950" s="1" t="s">
        <v>1357</v>
      </c>
      <c r="F950" s="1" t="e">
        <f aca="false">ARRONDI.AU.MULTIPLE(I950*0.0303+L950*0.273+K950*0.121-J950*0.0969,0.5)</f>
        <v>#NAME?</v>
      </c>
      <c r="H950" s="1" t="e">
        <f aca="false">ARRONDI.AU.MULTIPLE(G950*(I950*0.0303+L950*0.273+K950*0.121-J950*0.0969)/100,0.5)</f>
        <v>#NAME?</v>
      </c>
      <c r="I950" s="2" t="s">
        <v>1358</v>
      </c>
      <c r="J950" s="3" t="n">
        <v>10.8</v>
      </c>
      <c r="K950" s="2" t="n">
        <v>61.4</v>
      </c>
      <c r="L950" s="2" t="n">
        <v>6.8</v>
      </c>
    </row>
    <row r="951" customFormat="false" ht="12.6" hidden="false" customHeight="false" outlineLevel="0" collapsed="false">
      <c r="A951" s="1" t="s">
        <v>1037</v>
      </c>
      <c r="B951" s="1" t="s">
        <v>1259</v>
      </c>
      <c r="C951" s="1" t="s">
        <v>1345</v>
      </c>
      <c r="D951" s="1" t="s">
        <v>1359</v>
      </c>
      <c r="F951" s="1" t="e">
        <f aca="false">ARRONDI.AU.MULTIPLE(I951*0.0303+L951*0.273+K951*0.121-J951*0.0969,0.5)</f>
        <v>#NAME?</v>
      </c>
      <c r="H951" s="1" t="e">
        <f aca="false">ARRONDI.AU.MULTIPLE(G951*(I951*0.0303+L951*0.273+K951*0.121-J951*0.0969)/100,0.5)</f>
        <v>#NAME?</v>
      </c>
      <c r="I951" s="2" t="s">
        <v>1360</v>
      </c>
      <c r="J951" s="3" t="s">
        <v>148</v>
      </c>
      <c r="K951" s="2" t="s">
        <v>1185</v>
      </c>
      <c r="L951" s="2" t="n">
        <v>3.18</v>
      </c>
    </row>
    <row r="952" customFormat="false" ht="12.6" hidden="false" customHeight="false" outlineLevel="0" collapsed="false">
      <c r="A952" s="1" t="s">
        <v>1037</v>
      </c>
      <c r="B952" s="1" t="s">
        <v>1259</v>
      </c>
      <c r="C952" s="1" t="s">
        <v>1345</v>
      </c>
      <c r="D952" s="1" t="s">
        <v>1361</v>
      </c>
      <c r="F952" s="1" t="e">
        <f aca="false">ARRONDI.AU.MULTIPLE(I952*0.0303+L952*0.273+K952*0.121-J952*0.0969,0.5)</f>
        <v>#NAME?</v>
      </c>
      <c r="H952" s="1" t="e">
        <f aca="false">ARRONDI.AU.MULTIPLE(G952*(I952*0.0303+L952*0.273+K952*0.121-J952*0.0969)/100,0.5)</f>
        <v>#NAME?</v>
      </c>
      <c r="I952" s="2" t="s">
        <v>1272</v>
      </c>
      <c r="J952" s="3" t="n">
        <v>4.69</v>
      </c>
      <c r="K952" s="2" t="n">
        <v>75.3</v>
      </c>
      <c r="L952" s="2" t="n">
        <v>2.82</v>
      </c>
    </row>
    <row r="953" customFormat="false" ht="12.6" hidden="false" customHeight="false" outlineLevel="0" collapsed="false">
      <c r="A953" s="1" t="s">
        <v>1037</v>
      </c>
      <c r="B953" s="1" t="s">
        <v>1259</v>
      </c>
      <c r="C953" s="1" t="s">
        <v>1345</v>
      </c>
      <c r="D953" s="1" t="s">
        <v>1362</v>
      </c>
      <c r="F953" s="1" t="e">
        <f aca="false">ARRONDI.AU.MULTIPLE(I953*0.0303+L953*0.273+K953*0.121-J953*0.0969,0.5)</f>
        <v>#NAME?</v>
      </c>
      <c r="H953" s="1" t="e">
        <f aca="false">ARRONDI.AU.MULTIPLE(G953*(I953*0.0303+L953*0.273+K953*0.121-J953*0.0969)/100,0.5)</f>
        <v>#NAME?</v>
      </c>
      <c r="I953" s="2" t="s">
        <v>1363</v>
      </c>
      <c r="J953" s="3" t="n">
        <v>5.94</v>
      </c>
      <c r="K953" s="2" t="s">
        <v>1185</v>
      </c>
      <c r="L953" s="2" t="n">
        <v>9.35</v>
      </c>
    </row>
    <row r="954" customFormat="false" ht="12.6" hidden="false" customHeight="false" outlineLevel="0" collapsed="false">
      <c r="A954" s="1" t="s">
        <v>1037</v>
      </c>
      <c r="B954" s="1" t="s">
        <v>1259</v>
      </c>
      <c r="C954" s="1" t="s">
        <v>1345</v>
      </c>
      <c r="D954" s="1" t="s">
        <v>1364</v>
      </c>
      <c r="F954" s="1" t="e">
        <f aca="false">ARRONDI.AU.MULTIPLE(I954*0.0303+L954*0.273+K954*0.121-J954*0.0969,0.5)</f>
        <v>#NAME?</v>
      </c>
      <c r="H954" s="1" t="e">
        <f aca="false">ARRONDI.AU.MULTIPLE(G954*(I954*0.0303+L954*0.273+K954*0.121-J954*0.0969)/100,0.5)</f>
        <v>#NAME?</v>
      </c>
      <c r="I954" s="2" t="s">
        <v>1284</v>
      </c>
      <c r="J954" s="3" t="n">
        <v>7.13</v>
      </c>
      <c r="K954" s="2" t="n">
        <v>74.8</v>
      </c>
      <c r="L954" s="2" t="n">
        <v>6.68</v>
      </c>
    </row>
    <row r="955" customFormat="false" ht="12.6" hidden="false" customHeight="false" outlineLevel="0" collapsed="false">
      <c r="A955" s="1" t="s">
        <v>1037</v>
      </c>
      <c r="B955" s="1" t="s">
        <v>1259</v>
      </c>
      <c r="C955" s="1" t="s">
        <v>1345</v>
      </c>
      <c r="D955" s="1" t="s">
        <v>1365</v>
      </c>
      <c r="F955" s="1" t="e">
        <f aca="false">ARRONDI.AU.MULTIPLE(I955*0.0303+L955*0.273+K955*0.121-J955*0.0969,0.5)</f>
        <v>#NAME?</v>
      </c>
      <c r="H955" s="1" t="e">
        <f aca="false">ARRONDI.AU.MULTIPLE(G955*(I955*0.0303+L955*0.273+K955*0.121-J955*0.0969)/100,0.5)</f>
        <v>#NAME?</v>
      </c>
      <c r="I955" s="2" t="s">
        <v>1366</v>
      </c>
      <c r="J955" s="3" t="n">
        <v>6.94</v>
      </c>
      <c r="K955" s="2" t="n">
        <v>59.8</v>
      </c>
      <c r="L955" s="2" t="n">
        <v>12.9</v>
      </c>
    </row>
    <row r="956" customFormat="false" ht="12.6" hidden="false" customHeight="false" outlineLevel="0" collapsed="false">
      <c r="A956" s="1" t="s">
        <v>1037</v>
      </c>
      <c r="B956" s="1" t="s">
        <v>1259</v>
      </c>
      <c r="C956" s="1" t="s">
        <v>1345</v>
      </c>
      <c r="D956" s="1" t="s">
        <v>1367</v>
      </c>
      <c r="F956" s="1" t="e">
        <f aca="false">ARRONDI.AU.MULTIPLE(I956*0.0303+L956*0.273+K956*0.121-J956*0.0969,0.5)</f>
        <v>#NAME?</v>
      </c>
      <c r="H956" s="1" t="e">
        <f aca="false">ARRONDI.AU.MULTIPLE(G956*(I956*0.0303+L956*0.273+K956*0.121-J956*0.0969)/100,0.5)</f>
        <v>#NAME?</v>
      </c>
      <c r="I956" s="2" t="s">
        <v>1368</v>
      </c>
      <c r="J956" s="3" t="n">
        <v>7.73</v>
      </c>
      <c r="K956" s="2" t="n">
        <v>72.7</v>
      </c>
      <c r="L956" s="2" t="n">
        <v>8.47</v>
      </c>
    </row>
    <row r="957" customFormat="false" ht="12.6" hidden="false" customHeight="false" outlineLevel="0" collapsed="false">
      <c r="A957" s="1" t="s">
        <v>1037</v>
      </c>
      <c r="B957" s="1" t="s">
        <v>1259</v>
      </c>
      <c r="C957" s="1" t="s">
        <v>1345</v>
      </c>
      <c r="D957" s="1" t="s">
        <v>1369</v>
      </c>
      <c r="F957" s="1" t="e">
        <f aca="false">ARRONDI.AU.MULTIPLE(I957*0.0303+L957*0.273+K957*0.121-J957*0.0969,0.5)</f>
        <v>#NAME?</v>
      </c>
      <c r="H957" s="1" t="e">
        <f aca="false">ARRONDI.AU.MULTIPLE(G957*(I957*0.0303+L957*0.273+K957*0.121-J957*0.0969)/100,0.5)</f>
        <v>#NAME?</v>
      </c>
      <c r="I957" s="2" t="s">
        <v>1370</v>
      </c>
      <c r="J957" s="3" t="n">
        <v>6.62</v>
      </c>
      <c r="K957" s="2" t="n">
        <v>63.3</v>
      </c>
      <c r="L957" s="2" t="n">
        <v>15.1</v>
      </c>
    </row>
    <row r="958" customFormat="false" ht="12.6" hidden="false" customHeight="false" outlineLevel="0" collapsed="false">
      <c r="A958" s="1" t="s">
        <v>1037</v>
      </c>
      <c r="B958" s="1" t="s">
        <v>1259</v>
      </c>
      <c r="C958" s="1" t="s">
        <v>1345</v>
      </c>
      <c r="D958" s="1" t="s">
        <v>1371</v>
      </c>
      <c r="F958" s="1" t="e">
        <f aca="false">ARRONDI.AU.MULTIPLE(I958*0.0303+L958*0.273+K958*0.121-J958*0.0969,0.5)</f>
        <v>#NAME?</v>
      </c>
      <c r="H958" s="1" t="e">
        <f aca="false">ARRONDI.AU.MULTIPLE(G958*(I958*0.0303+L958*0.273+K958*0.121-J958*0.0969)/100,0.5)</f>
        <v>#NAME?</v>
      </c>
      <c r="I958" s="2" t="s">
        <v>762</v>
      </c>
      <c r="J958" s="3" t="n">
        <v>7.19</v>
      </c>
      <c r="K958" s="2" t="n">
        <v>71.1</v>
      </c>
      <c r="L958" s="2" t="n">
        <v>9.37</v>
      </c>
    </row>
    <row r="959" customFormat="false" ht="12.6" hidden="false" customHeight="false" outlineLevel="0" collapsed="false">
      <c r="A959" s="1" t="s">
        <v>1037</v>
      </c>
      <c r="B959" s="1" t="s">
        <v>1259</v>
      </c>
      <c r="C959" s="1" t="s">
        <v>1345</v>
      </c>
      <c r="D959" s="1" t="s">
        <v>1372</v>
      </c>
      <c r="F959" s="1" t="e">
        <f aca="false">ARRONDI.AU.MULTIPLE(I959*0.0303+L959*0.273+K959*0.121-J959*0.0969,0.5)</f>
        <v>#NAME?</v>
      </c>
      <c r="H959" s="1" t="e">
        <f aca="false">ARRONDI.AU.MULTIPLE(G959*(I959*0.0303+L959*0.273+K959*0.121-J959*0.0969)/100,0.5)</f>
        <v>#NAME?</v>
      </c>
      <c r="I959" s="2" t="s">
        <v>1373</v>
      </c>
      <c r="J959" s="3" t="n">
        <v>8.25</v>
      </c>
      <c r="K959" s="2" t="n">
        <v>73.9</v>
      </c>
      <c r="L959" s="2" t="n">
        <v>5.45</v>
      </c>
    </row>
    <row r="960" customFormat="false" ht="12.6" hidden="false" customHeight="false" outlineLevel="0" collapsed="false">
      <c r="A960" s="1" t="s">
        <v>1037</v>
      </c>
      <c r="B960" s="1" t="s">
        <v>1259</v>
      </c>
      <c r="C960" s="1" t="s">
        <v>1345</v>
      </c>
      <c r="D960" s="1" t="s">
        <v>1374</v>
      </c>
      <c r="F960" s="1" t="e">
        <f aca="false">ARRONDI.AU.MULTIPLE(I960*0.0303+L960*0.273+K960*0.121-J960*0.0969,0.5)</f>
        <v>#NAME?</v>
      </c>
      <c r="H960" s="1" t="e">
        <f aca="false">ARRONDI.AU.MULTIPLE(G960*(I960*0.0303+L960*0.273+K960*0.121-J960*0.0969)/100,0.5)</f>
        <v>#NAME?</v>
      </c>
      <c r="I960" s="2" t="s">
        <v>1375</v>
      </c>
      <c r="J960" s="3" t="n">
        <v>5.63</v>
      </c>
      <c r="K960" s="2" t="n">
        <v>80.1</v>
      </c>
      <c r="L960" s="2" t="n">
        <v>2.85</v>
      </c>
    </row>
    <row r="961" customFormat="false" ht="12.6" hidden="false" customHeight="false" outlineLevel="0" collapsed="false">
      <c r="A961" s="1" t="s">
        <v>1037</v>
      </c>
      <c r="B961" s="1" t="s">
        <v>1259</v>
      </c>
      <c r="C961" s="1" t="s">
        <v>1345</v>
      </c>
      <c r="D961" s="1" t="s">
        <v>1376</v>
      </c>
      <c r="F961" s="1" t="e">
        <f aca="false">ARRONDI.AU.MULTIPLE(I961*0.0303+L961*0.273+K961*0.121-J961*0.0969,0.5)</f>
        <v>#NAME?</v>
      </c>
      <c r="H961" s="1" t="e">
        <f aca="false">ARRONDI.AU.MULTIPLE(G961*(I961*0.0303+L961*0.273+K961*0.121-J961*0.0969)/100,0.5)</f>
        <v>#NAME?</v>
      </c>
      <c r="I961" s="2" t="s">
        <v>1307</v>
      </c>
      <c r="J961" s="3" t="n">
        <v>7.68</v>
      </c>
      <c r="K961" s="2" t="n">
        <v>64.2</v>
      </c>
      <c r="L961" s="2" t="n">
        <v>8.55</v>
      </c>
    </row>
    <row r="962" customFormat="false" ht="12.6" hidden="false" customHeight="false" outlineLevel="0" collapsed="false">
      <c r="A962" s="1" t="s">
        <v>1037</v>
      </c>
      <c r="B962" s="1" t="s">
        <v>1259</v>
      </c>
      <c r="C962" s="1" t="s">
        <v>1345</v>
      </c>
      <c r="D962" s="1" t="s">
        <v>1377</v>
      </c>
      <c r="F962" s="1" t="e">
        <f aca="false">ARRONDI.AU.MULTIPLE(I962*0.0303+L962*0.273+K962*0.121-J962*0.0969,0.5)</f>
        <v>#NAME?</v>
      </c>
      <c r="H962" s="1" t="e">
        <f aca="false">ARRONDI.AU.MULTIPLE(G962*(I962*0.0303+L962*0.273+K962*0.121-J962*0.0969)/100,0.5)</f>
        <v>#NAME?</v>
      </c>
      <c r="I962" s="2" t="s">
        <v>1378</v>
      </c>
      <c r="J962" s="3" t="n">
        <v>7.69</v>
      </c>
      <c r="K962" s="2" t="n">
        <v>66.3</v>
      </c>
      <c r="L962" s="2" t="n">
        <v>4.4</v>
      </c>
    </row>
    <row r="963" customFormat="false" ht="12.6" hidden="false" customHeight="false" outlineLevel="0" collapsed="false">
      <c r="A963" s="1" t="s">
        <v>1037</v>
      </c>
      <c r="B963" s="1" t="s">
        <v>1259</v>
      </c>
      <c r="C963" s="1" t="s">
        <v>1345</v>
      </c>
      <c r="D963" s="1" t="s">
        <v>1379</v>
      </c>
      <c r="F963" s="1" t="e">
        <f aca="false">ARRONDI.AU.MULTIPLE(I963*0.0303+L963*0.273+K963*0.121-J963*0.0969,0.5)</f>
        <v>#NAME?</v>
      </c>
      <c r="H963" s="1" t="e">
        <f aca="false">ARRONDI.AU.MULTIPLE(G963*(I963*0.0303+L963*0.273+K963*0.121-J963*0.0969)/100,0.5)</f>
        <v>#NAME?</v>
      </c>
      <c r="I963" s="2" t="s">
        <v>1366</v>
      </c>
      <c r="J963" s="3" t="n">
        <v>6.43</v>
      </c>
      <c r="K963" s="2" t="n">
        <v>61.7</v>
      </c>
      <c r="L963" s="2" t="n">
        <v>14.2</v>
      </c>
    </row>
    <row r="964" customFormat="false" ht="12.6" hidden="false" customHeight="false" outlineLevel="0" collapsed="false">
      <c r="A964" s="1" t="s">
        <v>1037</v>
      </c>
      <c r="B964" s="1" t="s">
        <v>1259</v>
      </c>
      <c r="C964" s="1" t="s">
        <v>1345</v>
      </c>
      <c r="D964" s="1" t="s">
        <v>1380</v>
      </c>
      <c r="F964" s="1" t="e">
        <f aca="false">ARRONDI.AU.MULTIPLE(I964*0.0303+L964*0.273+K964*0.121-J964*0.0969,0.5)</f>
        <v>#NAME?</v>
      </c>
      <c r="H964" s="1" t="e">
        <f aca="false">ARRONDI.AU.MULTIPLE(G964*(I964*0.0303+L964*0.273+K964*0.121-J964*0.0969)/100,0.5)</f>
        <v>#NAME?</v>
      </c>
      <c r="I964" s="2" t="s">
        <v>1381</v>
      </c>
      <c r="J964" s="3" t="n">
        <v>4.43</v>
      </c>
      <c r="K964" s="2" t="n">
        <v>69.2</v>
      </c>
      <c r="L964" s="2" t="n">
        <v>3.6</v>
      </c>
    </row>
    <row r="965" customFormat="false" ht="12.6" hidden="false" customHeight="false" outlineLevel="0" collapsed="false">
      <c r="A965" s="1" t="s">
        <v>1037</v>
      </c>
      <c r="B965" s="1" t="s">
        <v>1259</v>
      </c>
      <c r="C965" s="1" t="s">
        <v>1345</v>
      </c>
      <c r="D965" s="1" t="s">
        <v>1382</v>
      </c>
      <c r="F965" s="1" t="e">
        <f aca="false">ARRONDI.AU.MULTIPLE(I965*0.0303+L965*0.273+K965*0.121-J965*0.0969,0.5)</f>
        <v>#NAME?</v>
      </c>
      <c r="H965" s="1" t="e">
        <f aca="false">ARRONDI.AU.MULTIPLE(G965*(I965*0.0303+L965*0.273+K965*0.121-J965*0.0969)/100,0.5)</f>
        <v>#NAME?</v>
      </c>
      <c r="I965" s="2" t="s">
        <v>1383</v>
      </c>
      <c r="J965" s="3" t="n">
        <v>6.93</v>
      </c>
      <c r="K965" s="2" t="n">
        <v>61.9</v>
      </c>
      <c r="L965" s="2" t="n">
        <v>14.9</v>
      </c>
    </row>
    <row r="966" customFormat="false" ht="12.6" hidden="false" customHeight="false" outlineLevel="0" collapsed="false">
      <c r="A966" s="1" t="s">
        <v>1037</v>
      </c>
      <c r="B966" s="1" t="s">
        <v>1259</v>
      </c>
      <c r="C966" s="1" t="s">
        <v>1345</v>
      </c>
      <c r="D966" s="1" t="s">
        <v>1384</v>
      </c>
      <c r="F966" s="1" t="e">
        <f aca="false">ARRONDI.AU.MULTIPLE(I966*0.0303+L966*0.273+K966*0.121-J966*0.0969,0.5)</f>
        <v>#NAME?</v>
      </c>
      <c r="H966" s="1" t="e">
        <f aca="false">ARRONDI.AU.MULTIPLE(G966*(I966*0.0303+L966*0.273+K966*0.121-J966*0.0969)/100,0.5)</f>
        <v>#NAME?</v>
      </c>
      <c r="I966" s="2" t="n">
        <v>380.12</v>
      </c>
      <c r="J966" s="3" t="n">
        <v>3.31</v>
      </c>
      <c r="K966" s="2" t="n">
        <v>75.7</v>
      </c>
      <c r="L966" s="2" t="n">
        <v>2.64</v>
      </c>
    </row>
    <row r="967" customFormat="false" ht="12.6" hidden="false" customHeight="false" outlineLevel="0" collapsed="false">
      <c r="A967" s="1" t="s">
        <v>1037</v>
      </c>
      <c r="B967" s="1" t="s">
        <v>1259</v>
      </c>
      <c r="C967" s="1" t="s">
        <v>1345</v>
      </c>
      <c r="D967" s="1" t="s">
        <v>1385</v>
      </c>
      <c r="F967" s="1" t="e">
        <f aca="false">ARRONDI.AU.MULTIPLE(I967*0.0303+L967*0.273+K967*0.121-J967*0.0969,0.5)</f>
        <v>#NAME?</v>
      </c>
      <c r="H967" s="1" t="e">
        <f aca="false">ARRONDI.AU.MULTIPLE(G967*(I967*0.0303+L967*0.273+K967*0.121-J967*0.0969)/100,0.5)</f>
        <v>#NAME?</v>
      </c>
      <c r="I967" s="2" t="s">
        <v>1307</v>
      </c>
      <c r="J967" s="3" t="n">
        <v>6.5</v>
      </c>
      <c r="K967" s="2" t="n">
        <v>69.7</v>
      </c>
      <c r="L967" s="2" t="n">
        <v>8.75</v>
      </c>
    </row>
    <row r="968" customFormat="false" ht="12.6" hidden="false" customHeight="false" outlineLevel="0" collapsed="false">
      <c r="A968" s="1" t="s">
        <v>1037</v>
      </c>
      <c r="B968" s="1" t="s">
        <v>1259</v>
      </c>
      <c r="C968" s="1" t="s">
        <v>1345</v>
      </c>
      <c r="D968" s="1" t="s">
        <v>1386</v>
      </c>
      <c r="F968" s="1" t="e">
        <f aca="false">ARRONDI.AU.MULTIPLE(I968*0.0303+L968*0.273+K968*0.121-J968*0.0969,0.5)</f>
        <v>#NAME?</v>
      </c>
      <c r="H968" s="1" t="e">
        <f aca="false">ARRONDI.AU.MULTIPLE(G968*(I968*0.0303+L968*0.273+K968*0.121-J968*0.0969)/100,0.5)</f>
        <v>#NAME?</v>
      </c>
      <c r="I968" s="2" t="s">
        <v>1020</v>
      </c>
      <c r="J968" s="3" t="n">
        <v>7.6</v>
      </c>
      <c r="K968" s="2" t="n">
        <v>65.8</v>
      </c>
      <c r="L968" s="2" t="n">
        <v>7.26</v>
      </c>
    </row>
    <row r="969" customFormat="false" ht="12.6" hidden="false" customHeight="false" outlineLevel="0" collapsed="false">
      <c r="A969" s="1" t="s">
        <v>1037</v>
      </c>
      <c r="B969" s="1" t="s">
        <v>1259</v>
      </c>
      <c r="C969" s="1" t="s">
        <v>1345</v>
      </c>
      <c r="D969" s="1" t="s">
        <v>1387</v>
      </c>
      <c r="F969" s="1" t="e">
        <f aca="false">ARRONDI.AU.MULTIPLE(I969*0.0303+L969*0.273+K969*0.121-J969*0.0969,0.5)</f>
        <v>#NAME?</v>
      </c>
      <c r="H969" s="1" t="e">
        <f aca="false">ARRONDI.AU.MULTIPLE(G969*(I969*0.0303+L969*0.273+K969*0.121-J969*0.0969)/100,0.5)</f>
        <v>#NAME?</v>
      </c>
      <c r="I969" s="2" t="s">
        <v>1388</v>
      </c>
      <c r="J969" s="3" t="n">
        <v>6.4</v>
      </c>
      <c r="K969" s="2" t="n">
        <v>64.8</v>
      </c>
      <c r="L969" s="2" t="n">
        <v>14.7</v>
      </c>
    </row>
    <row r="970" customFormat="false" ht="12.6" hidden="false" customHeight="false" outlineLevel="0" collapsed="false">
      <c r="A970" s="1" t="s">
        <v>1037</v>
      </c>
      <c r="B970" s="1" t="s">
        <v>1259</v>
      </c>
      <c r="C970" s="1" t="s">
        <v>1345</v>
      </c>
      <c r="D970" s="1" t="s">
        <v>1389</v>
      </c>
      <c r="F970" s="1" t="e">
        <f aca="false">ARRONDI.AU.MULTIPLE(I970*0.0303+L970*0.273+K970*0.121-J970*0.0969,0.5)</f>
        <v>#NAME?</v>
      </c>
      <c r="H970" s="1" t="e">
        <f aca="false">ARRONDI.AU.MULTIPLE(G970*(I970*0.0303+L970*0.273+K970*0.121-J970*0.0969)/100,0.5)</f>
        <v>#NAME?</v>
      </c>
      <c r="I970" s="2" t="s">
        <v>1383</v>
      </c>
      <c r="J970" s="3" t="n">
        <v>6.64</v>
      </c>
      <c r="K970" s="2" t="s">
        <v>1107</v>
      </c>
      <c r="L970" s="2" t="s">
        <v>341</v>
      </c>
    </row>
    <row r="971" customFormat="false" ht="12.6" hidden="false" customHeight="false" outlineLevel="0" collapsed="false">
      <c r="A971" s="1" t="s">
        <v>1037</v>
      </c>
      <c r="B971" s="1" t="s">
        <v>1259</v>
      </c>
      <c r="C971" s="1" t="s">
        <v>1345</v>
      </c>
      <c r="D971" s="1" t="s">
        <v>1390</v>
      </c>
      <c r="F971" s="1" t="e">
        <f aca="false">ARRONDI.AU.MULTIPLE(I971*0.0303+L971*0.273+K971*0.121-J971*0.0969,0.5)</f>
        <v>#NAME?</v>
      </c>
      <c r="H971" s="1" t="e">
        <f aca="false">ARRONDI.AU.MULTIPLE(G971*(I971*0.0303+L971*0.273+K971*0.121-J971*0.0969)/100,0.5)</f>
        <v>#NAME?</v>
      </c>
      <c r="I971" s="2" t="s">
        <v>1391</v>
      </c>
      <c r="J971" s="3" t="n">
        <v>7.39</v>
      </c>
      <c r="K971" s="2" t="n">
        <v>60.9</v>
      </c>
      <c r="L971" s="2" t="n">
        <v>3.03</v>
      </c>
    </row>
    <row r="972" customFormat="false" ht="12.6" hidden="false" customHeight="false" outlineLevel="0" collapsed="false">
      <c r="A972" s="1" t="s">
        <v>1037</v>
      </c>
      <c r="B972" s="1" t="s">
        <v>1259</v>
      </c>
      <c r="C972" s="1" t="s">
        <v>1345</v>
      </c>
      <c r="D972" s="1" t="s">
        <v>1392</v>
      </c>
      <c r="F972" s="1" t="e">
        <f aca="false">ARRONDI.AU.MULTIPLE(I972*0.0303+L972*0.273+K972*0.121-J972*0.0969,0.5)</f>
        <v>#NAME?</v>
      </c>
      <c r="H972" s="1" t="e">
        <f aca="false">ARRONDI.AU.MULTIPLE(G972*(I972*0.0303+L972*0.273+K972*0.121-J972*0.0969)/100,0.5)</f>
        <v>#NAME?</v>
      </c>
      <c r="I972" s="2" t="s">
        <v>1001</v>
      </c>
      <c r="J972" s="3" t="n">
        <v>6.65</v>
      </c>
      <c r="K972" s="2" t="n">
        <v>60.2</v>
      </c>
      <c r="L972" s="2" t="s">
        <v>341</v>
      </c>
    </row>
    <row r="973" customFormat="false" ht="12.6" hidden="false" customHeight="false" outlineLevel="0" collapsed="false">
      <c r="A973" s="1" t="s">
        <v>1037</v>
      </c>
      <c r="B973" s="1" t="s">
        <v>1259</v>
      </c>
      <c r="C973" s="1" t="s">
        <v>1345</v>
      </c>
      <c r="D973" s="1" t="s">
        <v>1393</v>
      </c>
      <c r="F973" s="1" t="e">
        <f aca="false">ARRONDI.AU.MULTIPLE(I973*0.0303+L973*0.273+K973*0.121-J973*0.0969,0.5)</f>
        <v>#NAME?</v>
      </c>
      <c r="H973" s="1" t="e">
        <f aca="false">ARRONDI.AU.MULTIPLE(G973*(I973*0.0303+L973*0.273+K973*0.121-J973*0.0969)/100,0.5)</f>
        <v>#NAME?</v>
      </c>
      <c r="I973" s="2" t="s">
        <v>1394</v>
      </c>
      <c r="J973" s="3" t="n">
        <v>6.84</v>
      </c>
      <c r="K973" s="2" t="n">
        <v>63.7</v>
      </c>
      <c r="L973" s="2" t="n">
        <v>13.2</v>
      </c>
    </row>
    <row r="974" customFormat="false" ht="12.6" hidden="false" customHeight="false" outlineLevel="0" collapsed="false">
      <c r="A974" s="1" t="s">
        <v>1037</v>
      </c>
      <c r="B974" s="1" t="s">
        <v>1259</v>
      </c>
      <c r="C974" s="1" t="s">
        <v>1345</v>
      </c>
      <c r="D974" s="1" t="s">
        <v>1395</v>
      </c>
      <c r="F974" s="1" t="e">
        <f aca="false">ARRONDI.AU.MULTIPLE(I974*0.0303+L974*0.273+K974*0.121-J974*0.0969,0.5)</f>
        <v>#NAME?</v>
      </c>
      <c r="H974" s="1" t="e">
        <f aca="false">ARRONDI.AU.MULTIPLE(G974*(I974*0.0303+L974*0.273+K974*0.121-J974*0.0969)/100,0.5)</f>
        <v>#NAME?</v>
      </c>
      <c r="I974" s="2" t="s">
        <v>1396</v>
      </c>
      <c r="J974" s="3" t="n">
        <v>5.93</v>
      </c>
      <c r="K974" s="2" t="n">
        <v>67.6</v>
      </c>
      <c r="L974" s="2" t="s">
        <v>186</v>
      </c>
    </row>
    <row r="975" customFormat="false" ht="12.6" hidden="false" customHeight="false" outlineLevel="0" collapsed="false">
      <c r="A975" s="1" t="s">
        <v>1037</v>
      </c>
      <c r="B975" s="1" t="s">
        <v>1259</v>
      </c>
      <c r="C975" s="1" t="s">
        <v>1345</v>
      </c>
      <c r="D975" s="1" t="s">
        <v>1397</v>
      </c>
      <c r="F975" s="1" t="e">
        <f aca="false">ARRONDI.AU.MULTIPLE(I975*0.0303+L975*0.273+K975*0.121-J975*0.0969,0.5)</f>
        <v>#NAME?</v>
      </c>
      <c r="H975" s="1" t="e">
        <f aca="false">ARRONDI.AU.MULTIPLE(G975*(I975*0.0303+L975*0.273+K975*0.121-J975*0.0969)/100,0.5)</f>
        <v>#NAME?</v>
      </c>
      <c r="I975" s="2" t="s">
        <v>1350</v>
      </c>
      <c r="J975" s="3" t="n">
        <v>6.45</v>
      </c>
      <c r="K975" s="2" t="n">
        <v>63.9</v>
      </c>
      <c r="L975" s="2" t="n">
        <v>14.3</v>
      </c>
    </row>
    <row r="976" customFormat="false" ht="12.6" hidden="false" customHeight="false" outlineLevel="0" collapsed="false">
      <c r="A976" s="1" t="s">
        <v>1037</v>
      </c>
      <c r="B976" s="1" t="s">
        <v>1259</v>
      </c>
      <c r="C976" s="1" t="s">
        <v>1345</v>
      </c>
      <c r="D976" s="1" t="s">
        <v>1398</v>
      </c>
      <c r="F976" s="1" t="e">
        <f aca="false">ARRONDI.AU.MULTIPLE(I976*0.0303+L976*0.273+K976*0.121-J976*0.0969,0.5)</f>
        <v>#NAME?</v>
      </c>
      <c r="H976" s="1" t="e">
        <f aca="false">ARRONDI.AU.MULTIPLE(G976*(I976*0.0303+L976*0.273+K976*0.121-J976*0.0969)/100,0.5)</f>
        <v>#NAME?</v>
      </c>
      <c r="I976" s="2" t="s">
        <v>1399</v>
      </c>
      <c r="J976" s="3" t="s">
        <v>148</v>
      </c>
      <c r="K976" s="2" t="n">
        <v>59.9</v>
      </c>
      <c r="L976" s="2" t="s">
        <v>101</v>
      </c>
    </row>
    <row r="977" customFormat="false" ht="12.6" hidden="false" customHeight="false" outlineLevel="0" collapsed="false">
      <c r="A977" s="1" t="s">
        <v>1037</v>
      </c>
      <c r="B977" s="1" t="s">
        <v>1259</v>
      </c>
      <c r="C977" s="1" t="s">
        <v>1345</v>
      </c>
      <c r="D977" s="1" t="s">
        <v>1400</v>
      </c>
      <c r="F977" s="1" t="e">
        <f aca="false">ARRONDI.AU.MULTIPLE(I977*0.0303+L977*0.273+K977*0.121-J977*0.0969,0.5)</f>
        <v>#NAME?</v>
      </c>
      <c r="H977" s="1" t="e">
        <f aca="false">ARRONDI.AU.MULTIPLE(G977*(I977*0.0303+L977*0.273+K977*0.121-J977*0.0969)/100,0.5)</f>
        <v>#NAME?</v>
      </c>
      <c r="I977" s="2" t="s">
        <v>1401</v>
      </c>
      <c r="J977" s="3" t="n">
        <v>7.42</v>
      </c>
      <c r="K977" s="2" t="s">
        <v>1402</v>
      </c>
      <c r="L977" s="2" t="n">
        <v>18.9</v>
      </c>
    </row>
    <row r="978" customFormat="false" ht="12.6" hidden="false" customHeight="false" outlineLevel="0" collapsed="false">
      <c r="A978" s="1" t="s">
        <v>1037</v>
      </c>
      <c r="B978" s="1" t="s">
        <v>1259</v>
      </c>
      <c r="C978" s="1" t="s">
        <v>1345</v>
      </c>
      <c r="D978" s="1" t="s">
        <v>1403</v>
      </c>
      <c r="F978" s="1" t="e">
        <f aca="false">ARRONDI.AU.MULTIPLE(I978*0.0303+L978*0.273+K978*0.121-J978*0.0969,0.5)</f>
        <v>#NAME?</v>
      </c>
      <c r="H978" s="1" t="e">
        <f aca="false">ARRONDI.AU.MULTIPLE(G978*(I978*0.0303+L978*0.273+K978*0.121-J978*0.0969)/100,0.5)</f>
        <v>#NAME?</v>
      </c>
      <c r="I978" s="2" t="s">
        <v>1404</v>
      </c>
      <c r="J978" s="3" t="n">
        <v>7.1</v>
      </c>
      <c r="K978" s="2" t="n">
        <v>66.5</v>
      </c>
      <c r="L978" s="2" t="n">
        <v>12.3</v>
      </c>
    </row>
    <row r="979" customFormat="false" ht="12.6" hidden="false" customHeight="false" outlineLevel="0" collapsed="false">
      <c r="A979" s="1" t="s">
        <v>1037</v>
      </c>
      <c r="B979" s="1" t="s">
        <v>1259</v>
      </c>
      <c r="C979" s="1" t="s">
        <v>1345</v>
      </c>
      <c r="D979" s="1" t="s">
        <v>1405</v>
      </c>
      <c r="F979" s="1" t="e">
        <f aca="false">ARRONDI.AU.MULTIPLE(I979*0.0303+L979*0.273+K979*0.121-J979*0.0969,0.5)</f>
        <v>#NAME?</v>
      </c>
      <c r="H979" s="1" t="e">
        <f aca="false">ARRONDI.AU.MULTIPLE(G979*(I979*0.0303+L979*0.273+K979*0.121-J979*0.0969)/100,0.5)</f>
        <v>#NAME?</v>
      </c>
      <c r="I979" s="2" t="s">
        <v>1406</v>
      </c>
      <c r="J979" s="3" t="n">
        <v>8.38</v>
      </c>
      <c r="K979" s="2" t="n">
        <v>59.4</v>
      </c>
      <c r="L979" s="2" t="n">
        <v>0</v>
      </c>
    </row>
    <row r="980" customFormat="false" ht="12.6" hidden="false" customHeight="false" outlineLevel="0" collapsed="false">
      <c r="A980" s="1" t="s">
        <v>1037</v>
      </c>
      <c r="B980" s="1" t="s">
        <v>1259</v>
      </c>
      <c r="C980" s="1" t="s">
        <v>1345</v>
      </c>
      <c r="D980" s="1" t="s">
        <v>1407</v>
      </c>
      <c r="F980" s="1" t="e">
        <f aca="false">ARRONDI.AU.MULTIPLE(I980*0.0303+L980*0.273+K980*0.121-J980*0.0969,0.5)</f>
        <v>#NAME?</v>
      </c>
      <c r="H980" s="1" t="e">
        <f aca="false">ARRONDI.AU.MULTIPLE(G980*(I980*0.0303+L980*0.273+K980*0.121-J980*0.0969)/100,0.5)</f>
        <v>#NAME?</v>
      </c>
      <c r="I980" s="2" t="s">
        <v>1408</v>
      </c>
      <c r="J980" s="3" t="n">
        <v>5.85</v>
      </c>
      <c r="K980" s="2" t="s">
        <v>1409</v>
      </c>
      <c r="L980" s="2" t="n">
        <v>12.1</v>
      </c>
    </row>
    <row r="981" customFormat="false" ht="12.6" hidden="false" customHeight="false" outlineLevel="0" collapsed="false">
      <c r="A981" s="1" t="s">
        <v>1037</v>
      </c>
      <c r="B981" s="1" t="s">
        <v>1259</v>
      </c>
      <c r="C981" s="1" t="s">
        <v>1345</v>
      </c>
      <c r="D981" s="1" t="s">
        <v>1410</v>
      </c>
      <c r="F981" s="1" t="e">
        <f aca="false">ARRONDI.AU.MULTIPLE(I981*0.0303+L981*0.273+K981*0.121-J981*0.0969,0.5)</f>
        <v>#NAME?</v>
      </c>
      <c r="H981" s="1" t="e">
        <f aca="false">ARRONDI.AU.MULTIPLE(G981*(I981*0.0303+L981*0.273+K981*0.121-J981*0.0969)/100,0.5)</f>
        <v>#NAME?</v>
      </c>
      <c r="I981" s="2" t="s">
        <v>1411</v>
      </c>
      <c r="J981" s="3" t="n">
        <v>6.63</v>
      </c>
      <c r="K981" s="2" t="n">
        <v>61.2</v>
      </c>
      <c r="L981" s="2" t="n">
        <v>10.7</v>
      </c>
    </row>
    <row r="982" customFormat="false" ht="12.6" hidden="false" customHeight="false" outlineLevel="0" collapsed="false">
      <c r="A982" s="1" t="s">
        <v>1037</v>
      </c>
      <c r="B982" s="1" t="s">
        <v>1259</v>
      </c>
      <c r="C982" s="1" t="s">
        <v>1345</v>
      </c>
      <c r="D982" s="1" t="s">
        <v>1412</v>
      </c>
      <c r="F982" s="1" t="e">
        <f aca="false">ARRONDI.AU.MULTIPLE(I982*0.0303+L982*0.273+K982*0.121-J982*0.0969,0.5)</f>
        <v>#NAME?</v>
      </c>
      <c r="H982" s="1" t="e">
        <f aca="false">ARRONDI.AU.MULTIPLE(G982*(I982*0.0303+L982*0.273+K982*0.121-J982*0.0969)/100,0.5)</f>
        <v>#NAME?</v>
      </c>
      <c r="I982" s="2" t="s">
        <v>1413</v>
      </c>
      <c r="J982" s="3" t="n">
        <v>5.36</v>
      </c>
      <c r="K982" s="2" t="n">
        <v>71.2</v>
      </c>
      <c r="L982" s="2" t="n">
        <v>10.7</v>
      </c>
    </row>
    <row r="983" customFormat="false" ht="12.6" hidden="false" customHeight="false" outlineLevel="0" collapsed="false">
      <c r="A983" s="1" t="s">
        <v>1037</v>
      </c>
      <c r="B983" s="1" t="s">
        <v>1259</v>
      </c>
      <c r="C983" s="1" t="s">
        <v>1345</v>
      </c>
      <c r="D983" s="1" t="s">
        <v>1414</v>
      </c>
      <c r="F983" s="1" t="e">
        <f aca="false">ARRONDI.AU.MULTIPLE(I983*0.0303+L983*0.273+K983*0.121-J983*0.0969,0.5)</f>
        <v>#NAME?</v>
      </c>
      <c r="H983" s="1" t="e">
        <f aca="false">ARRONDI.AU.MULTIPLE(G983*(I983*0.0303+L983*0.273+K983*0.121-J983*0.0969)/100,0.5)</f>
        <v>#NAME?</v>
      </c>
      <c r="I983" s="2" t="s">
        <v>1415</v>
      </c>
      <c r="J983" s="3" t="n">
        <v>6.7</v>
      </c>
      <c r="K983" s="2" t="n">
        <v>67.9</v>
      </c>
      <c r="L983" s="2" t="n">
        <v>9.92</v>
      </c>
    </row>
    <row r="984" customFormat="false" ht="12.6" hidden="false" customHeight="false" outlineLevel="0" collapsed="false">
      <c r="A984" s="1" t="s">
        <v>1037</v>
      </c>
      <c r="B984" s="1" t="s">
        <v>1259</v>
      </c>
      <c r="C984" s="1" t="s">
        <v>1345</v>
      </c>
      <c r="D984" s="1" t="s">
        <v>1416</v>
      </c>
      <c r="F984" s="1" t="e">
        <f aca="false">ARRONDI.AU.MULTIPLE(I984*0.0303+L984*0.273+K984*0.121-J984*0.0969,0.5)</f>
        <v>#NAME?</v>
      </c>
      <c r="H984" s="1" t="e">
        <f aca="false">ARRONDI.AU.MULTIPLE(G984*(I984*0.0303+L984*0.273+K984*0.121-J984*0.0969)/100,0.5)</f>
        <v>#NAME?</v>
      </c>
      <c r="I984" s="2" t="s">
        <v>1406</v>
      </c>
      <c r="J984" s="3" t="n">
        <v>6.64</v>
      </c>
      <c r="K984" s="2" t="n">
        <v>73.3</v>
      </c>
      <c r="L984" s="2" t="n">
        <v>9.68</v>
      </c>
    </row>
    <row r="985" customFormat="false" ht="12.6" hidden="false" customHeight="false" outlineLevel="0" collapsed="false">
      <c r="A985" s="1" t="s">
        <v>1037</v>
      </c>
      <c r="B985" s="1" t="s">
        <v>1259</v>
      </c>
      <c r="C985" s="1" t="s">
        <v>1345</v>
      </c>
      <c r="D985" s="1" t="s">
        <v>1417</v>
      </c>
      <c r="F985" s="1" t="e">
        <f aca="false">ARRONDI.AU.MULTIPLE(I985*0.0303+L985*0.273+K985*0.121-J985*0.0969,0.5)</f>
        <v>#NAME?</v>
      </c>
      <c r="H985" s="1" t="e">
        <f aca="false">ARRONDI.AU.MULTIPLE(G985*(I985*0.0303+L985*0.273+K985*0.121-J985*0.0969)/100,0.5)</f>
        <v>#NAME?</v>
      </c>
      <c r="I985" s="2" t="s">
        <v>1202</v>
      </c>
      <c r="J985" s="3" t="s">
        <v>122</v>
      </c>
      <c r="K985" s="2" t="n">
        <v>76.7</v>
      </c>
      <c r="L985" s="2" t="s">
        <v>176</v>
      </c>
    </row>
    <row r="986" customFormat="false" ht="12.6" hidden="false" customHeight="false" outlineLevel="0" collapsed="false">
      <c r="A986" s="1" t="s">
        <v>1037</v>
      </c>
      <c r="B986" s="1" t="s">
        <v>1259</v>
      </c>
      <c r="C986" s="1" t="s">
        <v>1345</v>
      </c>
      <c r="D986" s="1" t="s">
        <v>1418</v>
      </c>
      <c r="F986" s="1" t="e">
        <f aca="false">ARRONDI.AU.MULTIPLE(I986*0.0303+L986*0.273+K986*0.121-J986*0.0969,0.5)</f>
        <v>#NAME?</v>
      </c>
      <c r="H986" s="1" t="e">
        <f aca="false">ARRONDI.AU.MULTIPLE(G986*(I986*0.0303+L986*0.273+K986*0.121-J986*0.0969)/100,0.5)</f>
        <v>#NAME?</v>
      </c>
      <c r="I986" s="2" t="s">
        <v>1419</v>
      </c>
      <c r="J986" s="3" t="n">
        <v>6.38</v>
      </c>
      <c r="K986" s="2" t="n">
        <v>57.2</v>
      </c>
      <c r="L986" s="2" t="n">
        <v>22.9</v>
      </c>
    </row>
    <row r="987" customFormat="false" ht="12.6" hidden="false" customHeight="false" outlineLevel="0" collapsed="false">
      <c r="A987" s="1" t="s">
        <v>1037</v>
      </c>
      <c r="B987" s="1" t="s">
        <v>1259</v>
      </c>
      <c r="C987" s="1" t="s">
        <v>1345</v>
      </c>
      <c r="D987" s="1" t="s">
        <v>1420</v>
      </c>
      <c r="F987" s="1" t="e">
        <f aca="false">ARRONDI.AU.MULTIPLE(I987*0.0303+L987*0.273+K987*0.121-J987*0.0969,0.5)</f>
        <v>#NAME?</v>
      </c>
      <c r="H987" s="1" t="e">
        <f aca="false">ARRONDI.AU.MULTIPLE(G987*(I987*0.0303+L987*0.273+K987*0.121-J987*0.0969)/100,0.5)</f>
        <v>#NAME?</v>
      </c>
      <c r="I987" s="2" t="s">
        <v>1421</v>
      </c>
      <c r="J987" s="3" t="n">
        <v>7.31</v>
      </c>
      <c r="K987" s="2" t="n">
        <v>59.6</v>
      </c>
      <c r="L987" s="2" t="n">
        <v>17.7</v>
      </c>
    </row>
    <row r="988" customFormat="false" ht="12.6" hidden="false" customHeight="false" outlineLevel="0" collapsed="false">
      <c r="A988" s="1" t="s">
        <v>1037</v>
      </c>
      <c r="B988" s="1" t="s">
        <v>1259</v>
      </c>
      <c r="C988" s="1" t="s">
        <v>1345</v>
      </c>
      <c r="D988" s="1" t="s">
        <v>1422</v>
      </c>
      <c r="F988" s="1" t="e">
        <f aca="false">ARRONDI.AU.MULTIPLE(I988*0.0303+L988*0.273+K988*0.121-J988*0.0969,0.5)</f>
        <v>#NAME?</v>
      </c>
      <c r="H988" s="1" t="e">
        <f aca="false">ARRONDI.AU.MULTIPLE(G988*(I988*0.0303+L988*0.273+K988*0.121-J988*0.0969)/100,0.5)</f>
        <v>#NAME?</v>
      </c>
      <c r="I988" s="2" t="s">
        <v>730</v>
      </c>
      <c r="J988" s="3" t="n">
        <v>4.45</v>
      </c>
      <c r="K988" s="2" t="n">
        <v>61.7</v>
      </c>
      <c r="L988" s="2" t="n">
        <v>26.4</v>
      </c>
    </row>
    <row r="989" customFormat="false" ht="12.6" hidden="false" customHeight="false" outlineLevel="0" collapsed="false">
      <c r="A989" s="1" t="s">
        <v>1037</v>
      </c>
      <c r="B989" s="1" t="s">
        <v>1259</v>
      </c>
      <c r="C989" s="1" t="s">
        <v>1345</v>
      </c>
      <c r="D989" s="1" t="s">
        <v>1423</v>
      </c>
      <c r="F989" s="1" t="e">
        <f aca="false">ARRONDI.AU.MULTIPLE(I989*0.0303+L989*0.273+K989*0.121-J989*0.0969,0.5)</f>
        <v>#NAME?</v>
      </c>
      <c r="H989" s="1" t="e">
        <f aca="false">ARRONDI.AU.MULTIPLE(G989*(I989*0.0303+L989*0.273+K989*0.121-J989*0.0969)/100,0.5)</f>
        <v>#NAME?</v>
      </c>
      <c r="I989" s="2" t="s">
        <v>959</v>
      </c>
      <c r="J989" s="3" t="n">
        <v>4.43</v>
      </c>
      <c r="K989" s="2" t="n">
        <v>82.4</v>
      </c>
      <c r="L989" s="2" t="n">
        <v>0.75</v>
      </c>
    </row>
    <row r="990" customFormat="false" ht="12.6" hidden="false" customHeight="false" outlineLevel="0" collapsed="false">
      <c r="A990" s="1" t="s">
        <v>1037</v>
      </c>
      <c r="B990" s="1" t="s">
        <v>1259</v>
      </c>
      <c r="C990" s="1" t="s">
        <v>1345</v>
      </c>
      <c r="D990" s="1" t="s">
        <v>1424</v>
      </c>
      <c r="F990" s="1" t="e">
        <f aca="false">ARRONDI.AU.MULTIPLE(I990*0.0303+L990*0.273+K990*0.121-J990*0.0969,0.5)</f>
        <v>#NAME?</v>
      </c>
      <c r="H990" s="1" t="e">
        <f aca="false">ARRONDI.AU.MULTIPLE(G990*(I990*0.0303+L990*0.273+K990*0.121-J990*0.0969)/100,0.5)</f>
        <v>#NAME?</v>
      </c>
      <c r="I990" s="2" t="s">
        <v>1425</v>
      </c>
      <c r="J990" s="3" t="n">
        <v>5.29</v>
      </c>
      <c r="K990" s="2" t="s">
        <v>971</v>
      </c>
      <c r="L990" s="2" t="n">
        <v>17.5</v>
      </c>
    </row>
    <row r="991" customFormat="false" ht="12.6" hidden="false" customHeight="false" outlineLevel="0" collapsed="false">
      <c r="A991" s="1" t="s">
        <v>1037</v>
      </c>
      <c r="B991" s="1" t="s">
        <v>1259</v>
      </c>
      <c r="C991" s="1" t="s">
        <v>1345</v>
      </c>
      <c r="D991" s="1" t="s">
        <v>1426</v>
      </c>
      <c r="F991" s="1" t="e">
        <f aca="false">ARRONDI.AU.MULTIPLE(I991*0.0303+L991*0.273+K991*0.121-J991*0.0969,0.5)</f>
        <v>#NAME?</v>
      </c>
      <c r="H991" s="1" t="e">
        <f aca="false">ARRONDI.AU.MULTIPLE(G991*(I991*0.0303+L991*0.273+K991*0.121-J991*0.0969)/100,0.5)</f>
        <v>#NAME?</v>
      </c>
      <c r="I991" s="2" t="s">
        <v>1427</v>
      </c>
      <c r="J991" s="3" t="n">
        <v>6.27</v>
      </c>
      <c r="K991" s="2" t="n">
        <v>72.1</v>
      </c>
      <c r="L991" s="2" t="n">
        <v>10.2</v>
      </c>
    </row>
    <row r="992" customFormat="false" ht="12.6" hidden="false" customHeight="false" outlineLevel="0" collapsed="false">
      <c r="A992" s="1" t="s">
        <v>1037</v>
      </c>
      <c r="B992" s="1" t="s">
        <v>1259</v>
      </c>
      <c r="C992" s="1" t="s">
        <v>1345</v>
      </c>
      <c r="D992" s="1" t="s">
        <v>1428</v>
      </c>
      <c r="F992" s="1" t="e">
        <f aca="false">ARRONDI.AU.MULTIPLE(I992*0.0303+L992*0.273+K992*0.121-J992*0.0969,0.5)</f>
        <v>#NAME?</v>
      </c>
      <c r="H992" s="1" t="e">
        <f aca="false">ARRONDI.AU.MULTIPLE(G992*(I992*0.0303+L992*0.273+K992*0.121-J992*0.0969)/100,0.5)</f>
        <v>#NAME?</v>
      </c>
      <c r="I992" s="2" t="s">
        <v>1429</v>
      </c>
      <c r="J992" s="3" t="n">
        <v>5.91</v>
      </c>
      <c r="K992" s="2" t="n">
        <v>67.9</v>
      </c>
      <c r="L992" s="2" t="n">
        <v>13.5</v>
      </c>
    </row>
    <row r="993" customFormat="false" ht="12.6" hidden="false" customHeight="false" outlineLevel="0" collapsed="false">
      <c r="A993" s="1" t="s">
        <v>1037</v>
      </c>
      <c r="B993" s="1" t="s">
        <v>1259</v>
      </c>
      <c r="C993" s="1" t="s">
        <v>1345</v>
      </c>
      <c r="D993" s="1" t="s">
        <v>1430</v>
      </c>
      <c r="F993" s="1" t="e">
        <f aca="false">ARRONDI.AU.MULTIPLE(I993*0.0303+L993*0.273+K993*0.121-J993*0.0969,0.5)</f>
        <v>#NAME?</v>
      </c>
      <c r="H993" s="1" t="e">
        <f aca="false">ARRONDI.AU.MULTIPLE(G993*(I993*0.0303+L993*0.273+K993*0.121-J993*0.0969)/100,0.5)</f>
        <v>#NAME?</v>
      </c>
      <c r="I993" s="2" t="s">
        <v>1278</v>
      </c>
      <c r="J993" s="3" t="n">
        <v>7.98</v>
      </c>
      <c r="K993" s="2" t="n">
        <v>79.9</v>
      </c>
      <c r="L993" s="2" t="n">
        <v>0.99</v>
      </c>
    </row>
    <row r="994" customFormat="false" ht="12.6" hidden="false" customHeight="false" outlineLevel="0" collapsed="false">
      <c r="A994" s="1" t="s">
        <v>1037</v>
      </c>
      <c r="B994" s="1" t="s">
        <v>1259</v>
      </c>
      <c r="C994" s="1" t="s">
        <v>1345</v>
      </c>
      <c r="D994" s="1" t="s">
        <v>1431</v>
      </c>
      <c r="F994" s="1" t="e">
        <f aca="false">ARRONDI.AU.MULTIPLE(I994*0.0303+L994*0.273+K994*0.121-J994*0.0969,0.5)</f>
        <v>#NAME?</v>
      </c>
      <c r="H994" s="1" t="e">
        <f aca="false">ARRONDI.AU.MULTIPLE(G994*(I994*0.0303+L994*0.273+K994*0.121-J994*0.0969)/100,0.5)</f>
        <v>#NAME?</v>
      </c>
      <c r="I994" s="2" t="s">
        <v>1432</v>
      </c>
      <c r="J994" s="3" t="n">
        <v>5.66</v>
      </c>
      <c r="K994" s="2" t="n">
        <v>77.9</v>
      </c>
      <c r="L994" s="2" t="n">
        <v>6.85</v>
      </c>
    </row>
    <row r="995" customFormat="false" ht="12.6" hidden="false" customHeight="false" outlineLevel="0" collapsed="false">
      <c r="A995" s="1" t="s">
        <v>1037</v>
      </c>
      <c r="B995" s="1" t="s">
        <v>1259</v>
      </c>
      <c r="C995" s="1" t="s">
        <v>1345</v>
      </c>
      <c r="D995" s="1" t="s">
        <v>1433</v>
      </c>
      <c r="F995" s="1" t="e">
        <f aca="false">ARRONDI.AU.MULTIPLE(I995*0.0303+L995*0.273+K995*0.121-J995*0.0969,0.5)</f>
        <v>#NAME?</v>
      </c>
      <c r="H995" s="1" t="e">
        <f aca="false">ARRONDI.AU.MULTIPLE(G995*(I995*0.0303+L995*0.273+K995*0.121-J995*0.0969)/100,0.5)</f>
        <v>#NAME?</v>
      </c>
      <c r="I995" s="2" t="s">
        <v>1205</v>
      </c>
      <c r="J995" s="3" t="n">
        <v>4.08</v>
      </c>
      <c r="K995" s="2" t="n">
        <v>94.2</v>
      </c>
      <c r="L995" s="2" t="n">
        <v>0.01</v>
      </c>
    </row>
    <row r="996" customFormat="false" ht="12.6" hidden="false" customHeight="false" outlineLevel="0" collapsed="false">
      <c r="A996" s="1" t="s">
        <v>1037</v>
      </c>
      <c r="B996" s="1" t="s">
        <v>1259</v>
      </c>
      <c r="C996" s="1" t="s">
        <v>1345</v>
      </c>
      <c r="D996" s="1" t="s">
        <v>1434</v>
      </c>
      <c r="F996" s="1" t="e">
        <f aca="false">ARRONDI.AU.MULTIPLE(I996*0.0303+L996*0.273+K996*0.121-J996*0.0969,0.5)</f>
        <v>#NAME?</v>
      </c>
      <c r="H996" s="1" t="e">
        <f aca="false">ARRONDI.AU.MULTIPLE(G996*(I996*0.0303+L996*0.273+K996*0.121-J996*0.0969)/100,0.5)</f>
        <v>#NAME?</v>
      </c>
      <c r="I996" s="2" t="s">
        <v>1435</v>
      </c>
      <c r="J996" s="3" t="n">
        <v>7.93</v>
      </c>
      <c r="K996" s="2" t="n">
        <v>68.1</v>
      </c>
      <c r="L996" s="2" t="n">
        <v>6.68</v>
      </c>
    </row>
    <row r="997" customFormat="false" ht="12.6" hidden="false" customHeight="false" outlineLevel="0" collapsed="false">
      <c r="A997" s="1" t="s">
        <v>1037</v>
      </c>
      <c r="B997" s="1" t="s">
        <v>1259</v>
      </c>
      <c r="C997" s="1" t="s">
        <v>1345</v>
      </c>
      <c r="D997" s="1" t="s">
        <v>1436</v>
      </c>
      <c r="F997" s="1" t="e">
        <f aca="false">ARRONDI.AU.MULTIPLE(I997*0.0303+L997*0.273+K997*0.121-J997*0.0969,0.5)</f>
        <v>#NAME?</v>
      </c>
      <c r="H997" s="1" t="e">
        <f aca="false">ARRONDI.AU.MULTIPLE(G997*(I997*0.0303+L997*0.273+K997*0.121-J997*0.0969)/100,0.5)</f>
        <v>#NAME?</v>
      </c>
      <c r="I997" s="2" t="s">
        <v>1022</v>
      </c>
      <c r="J997" s="3" t="n">
        <v>5.43</v>
      </c>
      <c r="K997" s="2" t="n">
        <v>74.9</v>
      </c>
      <c r="L997" s="2" t="n">
        <v>3.69</v>
      </c>
    </row>
    <row r="998" customFormat="false" ht="12.6" hidden="false" customHeight="false" outlineLevel="0" collapsed="false">
      <c r="A998" s="1" t="s">
        <v>1037</v>
      </c>
      <c r="B998" s="1" t="s">
        <v>1259</v>
      </c>
      <c r="C998" s="1" t="s">
        <v>1345</v>
      </c>
      <c r="D998" s="1" t="s">
        <v>1437</v>
      </c>
      <c r="F998" s="1" t="e">
        <f aca="false">ARRONDI.AU.MULTIPLE(I998*0.0303+L998*0.273+K998*0.121-J998*0.0969,0.5)</f>
        <v>#NAME?</v>
      </c>
      <c r="H998" s="1" t="e">
        <f aca="false">ARRONDI.AU.MULTIPLE(G998*(I998*0.0303+L998*0.273+K998*0.121-J998*0.0969)/100,0.5)</f>
        <v>#NAME?</v>
      </c>
      <c r="I998" s="2" t="s">
        <v>1438</v>
      </c>
      <c r="J998" s="3" t="n">
        <v>6.1</v>
      </c>
      <c r="K998" s="2" t="n">
        <v>60.5</v>
      </c>
      <c r="L998" s="2" t="n">
        <v>14.4</v>
      </c>
    </row>
    <row r="999" customFormat="false" ht="12.6" hidden="false" customHeight="false" outlineLevel="0" collapsed="false">
      <c r="A999" s="1" t="s">
        <v>1037</v>
      </c>
      <c r="B999" s="1" t="s">
        <v>1259</v>
      </c>
      <c r="C999" s="1" t="s">
        <v>1345</v>
      </c>
      <c r="D999" s="1" t="s">
        <v>1439</v>
      </c>
      <c r="F999" s="1" t="e">
        <f aca="false">ARRONDI.AU.MULTIPLE(I999*0.0303+L999*0.273+K999*0.121-J999*0.0969,0.5)</f>
        <v>#NAME?</v>
      </c>
      <c r="H999" s="1" t="e">
        <f aca="false">ARRONDI.AU.MULTIPLE(G999*(I999*0.0303+L999*0.273+K999*0.121-J999*0.0969)/100,0.5)</f>
        <v>#NAME?</v>
      </c>
      <c r="I999" s="2" t="s">
        <v>1350</v>
      </c>
      <c r="J999" s="3" t="n">
        <v>5.93</v>
      </c>
      <c r="K999" s="2" t="n">
        <v>53.1</v>
      </c>
      <c r="L999" s="2" t="n">
        <v>14.4</v>
      </c>
    </row>
    <row r="1000" customFormat="false" ht="12.6" hidden="false" customHeight="false" outlineLevel="0" collapsed="false">
      <c r="A1000" s="1" t="s">
        <v>1037</v>
      </c>
      <c r="B1000" s="1" t="s">
        <v>1259</v>
      </c>
      <c r="C1000" s="1" t="s">
        <v>1345</v>
      </c>
      <c r="D1000" s="1" t="s">
        <v>1440</v>
      </c>
      <c r="F1000" s="1" t="e">
        <f aca="false">ARRONDI.AU.MULTIPLE(I1000*0.0303+L1000*0.273+K1000*0.121-J1000*0.0969,0.5)</f>
        <v>#NAME?</v>
      </c>
      <c r="H1000" s="1" t="e">
        <f aca="false">ARRONDI.AU.MULTIPLE(G1000*(I1000*0.0303+L1000*0.273+K1000*0.121-J1000*0.0969)/100,0.5)</f>
        <v>#NAME?</v>
      </c>
      <c r="I1000" s="2" t="s">
        <v>1099</v>
      </c>
      <c r="J1000" s="3" t="n">
        <v>4.54</v>
      </c>
      <c r="K1000" s="2" t="n">
        <v>77.1</v>
      </c>
      <c r="L1000" s="2" t="n">
        <v>0.78</v>
      </c>
    </row>
    <row r="1001" customFormat="false" ht="12.6" hidden="false" customHeight="false" outlineLevel="0" collapsed="false">
      <c r="A1001" s="1" t="s">
        <v>1037</v>
      </c>
      <c r="B1001" s="1" t="s">
        <v>1259</v>
      </c>
      <c r="C1001" s="1" t="s">
        <v>1345</v>
      </c>
      <c r="D1001" s="1" t="s">
        <v>1441</v>
      </c>
      <c r="F1001" s="1" t="e">
        <f aca="false">ARRONDI.AU.MULTIPLE(I1001*0.0303+L1001*0.273+K1001*0.121-J1001*0.0969,0.5)</f>
        <v>#NAME?</v>
      </c>
      <c r="H1001" s="1" t="e">
        <f aca="false">ARRONDI.AU.MULTIPLE(G1001*(I1001*0.0303+L1001*0.273+K1001*0.121-J1001*0.0969)/100,0.5)</f>
        <v>#NAME?</v>
      </c>
      <c r="I1001" s="2" t="s">
        <v>1303</v>
      </c>
      <c r="J1001" s="3" t="n">
        <v>4.7</v>
      </c>
      <c r="K1001" s="2" t="n">
        <v>71.3</v>
      </c>
      <c r="L1001" s="2" t="n">
        <v>7.98</v>
      </c>
    </row>
    <row r="1002" customFormat="false" ht="12.6" hidden="false" customHeight="false" outlineLevel="0" collapsed="false">
      <c r="A1002" s="1" t="s">
        <v>1037</v>
      </c>
      <c r="B1002" s="1" t="s">
        <v>1259</v>
      </c>
      <c r="C1002" s="1" t="s">
        <v>1345</v>
      </c>
      <c r="D1002" s="1" t="s">
        <v>1442</v>
      </c>
      <c r="F1002" s="1" t="e">
        <f aca="false">ARRONDI.AU.MULTIPLE(I1002*0.0303+L1002*0.273+K1002*0.121-J1002*0.0969,0.5)</f>
        <v>#NAME?</v>
      </c>
      <c r="H1002" s="1" t="e">
        <f aca="false">ARRONDI.AU.MULTIPLE(G1002*(I1002*0.0303+L1002*0.273+K1002*0.121-J1002*0.0969)/100,0.5)</f>
        <v>#NAME?</v>
      </c>
      <c r="I1002" s="2" t="s">
        <v>475</v>
      </c>
      <c r="J1002" s="3" t="n">
        <v>4.25</v>
      </c>
      <c r="K1002" s="2" t="n">
        <v>79.3</v>
      </c>
      <c r="L1002" s="2" t="n">
        <v>0.86</v>
      </c>
    </row>
    <row r="1003" customFormat="false" ht="12.6" hidden="false" customHeight="false" outlineLevel="0" collapsed="false">
      <c r="A1003" s="1" t="s">
        <v>1037</v>
      </c>
      <c r="B1003" s="1" t="s">
        <v>1259</v>
      </c>
      <c r="C1003" s="1" t="s">
        <v>1345</v>
      </c>
      <c r="D1003" s="1" t="s">
        <v>1443</v>
      </c>
      <c r="F1003" s="1" t="e">
        <f aca="false">ARRONDI.AU.MULTIPLE(I1003*0.0303+L1003*0.273+K1003*0.121-J1003*0.0969,0.5)</f>
        <v>#NAME?</v>
      </c>
      <c r="H1003" s="1" t="e">
        <f aca="false">ARRONDI.AU.MULTIPLE(G1003*(I1003*0.0303+L1003*0.273+K1003*0.121-J1003*0.0969)/100,0.5)</f>
        <v>#NAME?</v>
      </c>
      <c r="I1003" s="2" t="s">
        <v>1370</v>
      </c>
      <c r="J1003" s="3" t="n">
        <v>6.47</v>
      </c>
      <c r="K1003" s="2" t="s">
        <v>1110</v>
      </c>
      <c r="L1003" s="2" t="n">
        <v>12.9</v>
      </c>
    </row>
    <row r="1004" customFormat="false" ht="12.6" hidden="false" customHeight="false" outlineLevel="0" collapsed="false">
      <c r="A1004" s="1" t="s">
        <v>1037</v>
      </c>
      <c r="B1004" s="1" t="s">
        <v>1259</v>
      </c>
      <c r="C1004" s="1" t="s">
        <v>1345</v>
      </c>
      <c r="D1004" s="1" t="s">
        <v>1444</v>
      </c>
      <c r="F1004" s="1" t="e">
        <f aca="false">ARRONDI.AU.MULTIPLE(I1004*0.0303+L1004*0.273+K1004*0.121-J1004*0.0969,0.5)</f>
        <v>#NAME?</v>
      </c>
      <c r="H1004" s="1" t="e">
        <f aca="false">ARRONDI.AU.MULTIPLE(G1004*(I1004*0.0303+L1004*0.273+K1004*0.121-J1004*0.0969)/100,0.5)</f>
        <v>#NAME?</v>
      </c>
      <c r="I1004" s="2" t="s">
        <v>1209</v>
      </c>
      <c r="J1004" s="3" t="n">
        <v>7.5</v>
      </c>
      <c r="K1004" s="2" t="n">
        <v>80.4</v>
      </c>
      <c r="L1004" s="2" t="n">
        <v>4.1</v>
      </c>
    </row>
    <row r="1005" customFormat="false" ht="12.6" hidden="false" customHeight="false" outlineLevel="0" collapsed="false">
      <c r="A1005" s="1" t="s">
        <v>1037</v>
      </c>
      <c r="B1005" s="1" t="s">
        <v>1259</v>
      </c>
      <c r="C1005" s="1" t="s">
        <v>1345</v>
      </c>
      <c r="D1005" s="1" t="s">
        <v>1445</v>
      </c>
      <c r="F1005" s="1" t="e">
        <f aca="false">ARRONDI.AU.MULTIPLE(I1005*0.0303+L1005*0.273+K1005*0.121-J1005*0.0969,0.5)</f>
        <v>#NAME?</v>
      </c>
      <c r="H1005" s="1" t="e">
        <f aca="false">ARRONDI.AU.MULTIPLE(G1005*(I1005*0.0303+L1005*0.273+K1005*0.121-J1005*0.0969)/100,0.5)</f>
        <v>#NAME?</v>
      </c>
      <c r="I1005" s="2" t="s">
        <v>1272</v>
      </c>
      <c r="J1005" s="3" t="n">
        <v>3.23</v>
      </c>
      <c r="K1005" s="2" t="n">
        <v>69.5</v>
      </c>
      <c r="L1005" s="2" t="n">
        <v>6.11</v>
      </c>
    </row>
    <row r="1006" customFormat="false" ht="12.6" hidden="false" customHeight="false" outlineLevel="0" collapsed="false">
      <c r="A1006" s="1" t="s">
        <v>1037</v>
      </c>
      <c r="B1006" s="1" t="s">
        <v>1259</v>
      </c>
      <c r="C1006" s="1" t="s">
        <v>1345</v>
      </c>
      <c r="D1006" s="1" t="s">
        <v>1446</v>
      </c>
      <c r="F1006" s="1" t="e">
        <f aca="false">ARRONDI.AU.MULTIPLE(I1006*0.0303+L1006*0.273+K1006*0.121-J1006*0.0969,0.5)</f>
        <v>#NAME?</v>
      </c>
      <c r="H1006" s="1" t="e">
        <f aca="false">ARRONDI.AU.MULTIPLE(G1006*(I1006*0.0303+L1006*0.273+K1006*0.121-J1006*0.0969)/100,0.5)</f>
        <v>#NAME?</v>
      </c>
      <c r="I1006" s="2" t="s">
        <v>1447</v>
      </c>
      <c r="J1006" s="3" t="n">
        <v>20.8</v>
      </c>
      <c r="K1006" s="2" t="n">
        <v>43.8</v>
      </c>
      <c r="L1006" s="2" t="n">
        <v>8.75</v>
      </c>
    </row>
    <row r="1007" customFormat="false" ht="12.6" hidden="false" customHeight="false" outlineLevel="0" collapsed="false">
      <c r="A1007" s="1" t="s">
        <v>1037</v>
      </c>
      <c r="B1007" s="1" t="s">
        <v>1259</v>
      </c>
      <c r="C1007" s="1" t="s">
        <v>1448</v>
      </c>
      <c r="D1007" s="1" t="s">
        <v>1449</v>
      </c>
      <c r="F1007" s="1" t="e">
        <f aca="false">ARRONDI.AU.MULTIPLE(I1007*0.0303+L1007*0.273+K1007*0.121-J1007*0.0969,0.5)</f>
        <v>#NAME?</v>
      </c>
      <c r="H1007" s="1" t="e">
        <f aca="false">ARRONDI.AU.MULTIPLE(G1007*(I1007*0.0303+L1007*0.273+K1007*0.121-J1007*0.0969)/100,0.5)</f>
        <v>#NAME?</v>
      </c>
      <c r="I1007" s="2" t="s">
        <v>1450</v>
      </c>
      <c r="J1007" s="3" t="s">
        <v>186</v>
      </c>
      <c r="K1007" s="2" t="n">
        <v>57.1</v>
      </c>
      <c r="L1007" s="2" t="n">
        <v>9.73</v>
      </c>
    </row>
    <row r="1008" customFormat="false" ht="12.6" hidden="false" customHeight="false" outlineLevel="0" collapsed="false">
      <c r="A1008" s="1" t="s">
        <v>1037</v>
      </c>
      <c r="B1008" s="1" t="s">
        <v>1259</v>
      </c>
      <c r="C1008" s="1" t="s">
        <v>1448</v>
      </c>
      <c r="D1008" s="1" t="s">
        <v>1451</v>
      </c>
      <c r="F1008" s="1" t="e">
        <f aca="false">ARRONDI.AU.MULTIPLE(I1008*0.0303+L1008*0.273+K1008*0.121-J1008*0.0969,0.5)</f>
        <v>#NAME?</v>
      </c>
      <c r="H1008" s="1" t="e">
        <f aca="false">ARRONDI.AU.MULTIPLE(G1008*(I1008*0.0303+L1008*0.273+K1008*0.121-J1008*0.0969)/100,0.5)</f>
        <v>#NAME?</v>
      </c>
      <c r="I1008" s="2" t="s">
        <v>1183</v>
      </c>
      <c r="J1008" s="3" t="n">
        <v>10.5</v>
      </c>
      <c r="K1008" s="2" t="n">
        <v>59.7</v>
      </c>
      <c r="L1008" s="2" t="n">
        <v>4.57</v>
      </c>
    </row>
    <row r="1009" customFormat="false" ht="12.6" hidden="false" customHeight="false" outlineLevel="0" collapsed="false">
      <c r="A1009" s="1" t="s">
        <v>1037</v>
      </c>
      <c r="B1009" s="1" t="s">
        <v>1259</v>
      </c>
      <c r="C1009" s="1" t="s">
        <v>1448</v>
      </c>
      <c r="D1009" s="1" t="s">
        <v>1452</v>
      </c>
      <c r="F1009" s="1" t="e">
        <f aca="false">ARRONDI.AU.MULTIPLE(I1009*0.0303+L1009*0.273+K1009*0.121-J1009*0.0969,0.5)</f>
        <v>#NAME?</v>
      </c>
      <c r="H1009" s="1" t="e">
        <f aca="false">ARRONDI.AU.MULTIPLE(G1009*(I1009*0.0303+L1009*0.273+K1009*0.121-J1009*0.0969)/100,0.5)</f>
        <v>#NAME?</v>
      </c>
      <c r="I1009" s="2" t="s">
        <v>1453</v>
      </c>
      <c r="J1009" s="3" t="n">
        <v>4.33</v>
      </c>
      <c r="K1009" s="2" t="n">
        <v>80.4</v>
      </c>
      <c r="L1009" s="2" t="n">
        <v>2.46</v>
      </c>
    </row>
    <row r="1010" customFormat="false" ht="12.6" hidden="false" customHeight="false" outlineLevel="0" collapsed="false">
      <c r="A1010" s="1" t="s">
        <v>1037</v>
      </c>
      <c r="B1010" s="1" t="s">
        <v>1259</v>
      </c>
      <c r="C1010" s="1" t="s">
        <v>1448</v>
      </c>
      <c r="D1010" s="1" t="s">
        <v>1454</v>
      </c>
      <c r="F1010" s="1" t="e">
        <f aca="false">ARRONDI.AU.MULTIPLE(I1010*0.0303+L1010*0.273+K1010*0.121-J1010*0.0969,0.5)</f>
        <v>#NAME?</v>
      </c>
      <c r="H1010" s="1" t="e">
        <f aca="false">ARRONDI.AU.MULTIPLE(G1010*(I1010*0.0303+L1010*0.273+K1010*0.121-J1010*0.0969)/100,0.5)</f>
        <v>#NAME?</v>
      </c>
      <c r="I1010" s="2" t="s">
        <v>1455</v>
      </c>
      <c r="J1010" s="3" t="n">
        <v>3.1</v>
      </c>
      <c r="K1010" s="2" t="n">
        <v>63.7</v>
      </c>
      <c r="L1010" s="2" t="n">
        <v>2.4</v>
      </c>
    </row>
    <row r="1011" customFormat="false" ht="12.6" hidden="false" customHeight="false" outlineLevel="0" collapsed="false">
      <c r="A1011" s="1" t="s">
        <v>1037</v>
      </c>
      <c r="B1011" s="1" t="s">
        <v>1259</v>
      </c>
      <c r="C1011" s="1" t="s">
        <v>1448</v>
      </c>
      <c r="D1011" s="1" t="s">
        <v>1456</v>
      </c>
      <c r="F1011" s="1" t="e">
        <f aca="false">ARRONDI.AU.MULTIPLE(I1011*0.0303+L1011*0.273+K1011*0.121-J1011*0.0969,0.5)</f>
        <v>#NAME?</v>
      </c>
      <c r="H1011" s="1" t="e">
        <f aca="false">ARRONDI.AU.MULTIPLE(G1011*(I1011*0.0303+L1011*0.273+K1011*0.121-J1011*0.0969)/100,0.5)</f>
        <v>#NAME?</v>
      </c>
      <c r="I1011" s="2" t="s">
        <v>1218</v>
      </c>
      <c r="J1011" s="3" t="n">
        <v>6.56</v>
      </c>
      <c r="K1011" s="2" t="n">
        <v>59.5</v>
      </c>
      <c r="L1011" s="2" t="n">
        <v>9.98</v>
      </c>
    </row>
    <row r="1012" customFormat="false" ht="12.6" hidden="false" customHeight="false" outlineLevel="0" collapsed="false">
      <c r="A1012" s="1" t="s">
        <v>1037</v>
      </c>
      <c r="B1012" s="1" t="s">
        <v>1259</v>
      </c>
      <c r="C1012" s="1" t="s">
        <v>1448</v>
      </c>
      <c r="D1012" s="1" t="s">
        <v>1457</v>
      </c>
      <c r="F1012" s="1" t="e">
        <f aca="false">ARRONDI.AU.MULTIPLE(I1012*0.0303+L1012*0.273+K1012*0.121-J1012*0.0969,0.5)</f>
        <v>#NAME?</v>
      </c>
      <c r="H1012" s="1" t="e">
        <f aca="false">ARRONDI.AU.MULTIPLE(G1012*(I1012*0.0303+L1012*0.273+K1012*0.121-J1012*0.0969)/100,0.5)</f>
        <v>#NAME?</v>
      </c>
      <c r="I1012" s="2" t="s">
        <v>1458</v>
      </c>
      <c r="J1012" s="3" t="n">
        <v>4.25</v>
      </c>
      <c r="K1012" s="2" t="s">
        <v>1107</v>
      </c>
      <c r="L1012" s="2" t="n">
        <v>6.34</v>
      </c>
    </row>
    <row r="1013" customFormat="false" ht="12.6" hidden="false" customHeight="false" outlineLevel="0" collapsed="false">
      <c r="A1013" s="1" t="s">
        <v>1037</v>
      </c>
      <c r="B1013" s="1" t="s">
        <v>1259</v>
      </c>
      <c r="C1013" s="1" t="s">
        <v>1448</v>
      </c>
      <c r="D1013" s="1" t="s">
        <v>1459</v>
      </c>
      <c r="F1013" s="1" t="e">
        <f aca="false">ARRONDI.AU.MULTIPLE(I1013*0.0303+L1013*0.273+K1013*0.121-J1013*0.0969,0.5)</f>
        <v>#NAME?</v>
      </c>
      <c r="H1013" s="1" t="e">
        <f aca="false">ARRONDI.AU.MULTIPLE(G1013*(I1013*0.0303+L1013*0.273+K1013*0.121-J1013*0.0969)/100,0.5)</f>
        <v>#NAME?</v>
      </c>
      <c r="I1013" s="2" t="s">
        <v>434</v>
      </c>
      <c r="J1013" s="3" t="n">
        <v>11.2</v>
      </c>
      <c r="K1013" s="2" t="n">
        <v>74.4</v>
      </c>
      <c r="L1013" s="2" t="n">
        <v>1.4</v>
      </c>
    </row>
    <row r="1014" customFormat="false" ht="12.6" hidden="false" customHeight="false" outlineLevel="0" collapsed="false">
      <c r="A1014" s="1" t="s">
        <v>1037</v>
      </c>
      <c r="B1014" s="1" t="s">
        <v>1259</v>
      </c>
      <c r="C1014" s="1" t="s">
        <v>1448</v>
      </c>
      <c r="D1014" s="1" t="s">
        <v>1460</v>
      </c>
      <c r="F1014" s="1" t="e">
        <f aca="false">ARRONDI.AU.MULTIPLE(I1014*0.0303+L1014*0.273+K1014*0.121-J1014*0.0969,0.5)</f>
        <v>#NAME?</v>
      </c>
      <c r="H1014" s="1" t="e">
        <f aca="false">ARRONDI.AU.MULTIPLE(G1014*(I1014*0.0303+L1014*0.273+K1014*0.121-J1014*0.0969)/100,0.5)</f>
        <v>#NAME?</v>
      </c>
      <c r="I1014" s="2" t="s">
        <v>1461</v>
      </c>
      <c r="J1014" s="3" t="s">
        <v>632</v>
      </c>
      <c r="K1014" s="2" t="n">
        <v>58.3</v>
      </c>
      <c r="L1014" s="2" t="n">
        <v>0.9</v>
      </c>
    </row>
    <row r="1015" customFormat="false" ht="12.6" hidden="false" customHeight="false" outlineLevel="0" collapsed="false">
      <c r="A1015" s="1" t="s">
        <v>1037</v>
      </c>
      <c r="B1015" s="1" t="s">
        <v>1259</v>
      </c>
      <c r="C1015" s="1" t="s">
        <v>1448</v>
      </c>
      <c r="D1015" s="1" t="s">
        <v>1462</v>
      </c>
      <c r="F1015" s="1" t="e">
        <f aca="false">ARRONDI.AU.MULTIPLE(I1015*0.0303+L1015*0.273+K1015*0.121-J1015*0.0969,0.5)</f>
        <v>#NAME?</v>
      </c>
      <c r="H1015" s="1" t="e">
        <f aca="false">ARRONDI.AU.MULTIPLE(G1015*(I1015*0.0303+L1015*0.273+K1015*0.121-J1015*0.0969)/100,0.5)</f>
        <v>#NAME?</v>
      </c>
      <c r="I1015" s="2" t="s">
        <v>1458</v>
      </c>
      <c r="J1015" s="3" t="n">
        <v>9.23</v>
      </c>
      <c r="K1015" s="2" t="n">
        <v>60.4</v>
      </c>
      <c r="L1015" s="2" t="n">
        <v>9.53</v>
      </c>
    </row>
    <row r="1016" customFormat="false" ht="12.6" hidden="false" customHeight="false" outlineLevel="0" collapsed="false">
      <c r="A1016" s="1" t="s">
        <v>1037</v>
      </c>
      <c r="B1016" s="1" t="s">
        <v>1259</v>
      </c>
      <c r="C1016" s="1" t="s">
        <v>1448</v>
      </c>
      <c r="D1016" s="1" t="s">
        <v>1463</v>
      </c>
      <c r="F1016" s="1" t="e">
        <f aca="false">ARRONDI.AU.MULTIPLE(I1016*0.0303+L1016*0.273+K1016*0.121-J1016*0.0969,0.5)</f>
        <v>#NAME?</v>
      </c>
      <c r="H1016" s="1" t="e">
        <f aca="false">ARRONDI.AU.MULTIPLE(G1016*(I1016*0.0303+L1016*0.273+K1016*0.121-J1016*0.0969)/100,0.5)</f>
        <v>#NAME?</v>
      </c>
      <c r="I1016" s="2" t="s">
        <v>1464</v>
      </c>
      <c r="J1016" s="3" t="n">
        <v>6.96</v>
      </c>
      <c r="K1016" s="2" t="n">
        <v>62.1</v>
      </c>
      <c r="L1016" s="2" t="n">
        <v>9.66</v>
      </c>
    </row>
    <row r="1017" customFormat="false" ht="12.6" hidden="false" customHeight="false" outlineLevel="0" collapsed="false">
      <c r="A1017" s="1" t="s">
        <v>1037</v>
      </c>
      <c r="B1017" s="1" t="s">
        <v>1259</v>
      </c>
      <c r="C1017" s="1" t="s">
        <v>1448</v>
      </c>
      <c r="D1017" s="1" t="s">
        <v>1465</v>
      </c>
      <c r="F1017" s="1" t="e">
        <f aca="false">ARRONDI.AU.MULTIPLE(I1017*0.0303+L1017*0.273+K1017*0.121-J1017*0.0969,0.5)</f>
        <v>#NAME?</v>
      </c>
      <c r="H1017" s="1" t="e">
        <f aca="false">ARRONDI.AU.MULTIPLE(G1017*(I1017*0.0303+L1017*0.273+K1017*0.121-J1017*0.0969)/100,0.5)</f>
        <v>#NAME?</v>
      </c>
      <c r="I1017" s="2" t="s">
        <v>1466</v>
      </c>
      <c r="J1017" s="3" t="n">
        <v>13.8</v>
      </c>
      <c r="K1017" s="2" t="s">
        <v>1151</v>
      </c>
      <c r="L1017" s="2" t="n">
        <v>19.9</v>
      </c>
    </row>
    <row r="1018" customFormat="false" ht="12.6" hidden="false" customHeight="false" outlineLevel="0" collapsed="false">
      <c r="A1018" s="1" t="s">
        <v>1037</v>
      </c>
      <c r="B1018" s="1" t="s">
        <v>1259</v>
      </c>
      <c r="C1018" s="1" t="s">
        <v>1448</v>
      </c>
      <c r="D1018" s="1" t="s">
        <v>1467</v>
      </c>
      <c r="F1018" s="1" t="e">
        <f aca="false">ARRONDI.AU.MULTIPLE(I1018*0.0303+L1018*0.273+K1018*0.121-J1018*0.0969,0.5)</f>
        <v>#NAME?</v>
      </c>
      <c r="H1018" s="1" t="e">
        <f aca="false">ARRONDI.AU.MULTIPLE(G1018*(I1018*0.0303+L1018*0.273+K1018*0.121-J1018*0.0969)/100,0.5)</f>
        <v>#NAME?</v>
      </c>
      <c r="I1018" s="2" t="s">
        <v>1411</v>
      </c>
      <c r="J1018" s="3" t="n">
        <v>10.5</v>
      </c>
      <c r="K1018" s="2" t="s">
        <v>1110</v>
      </c>
      <c r="L1018" s="2" t="n">
        <v>12.1</v>
      </c>
    </row>
    <row r="1019" customFormat="false" ht="12.6" hidden="false" customHeight="false" outlineLevel="0" collapsed="false">
      <c r="A1019" s="1" t="s">
        <v>1037</v>
      </c>
      <c r="B1019" s="1" t="s">
        <v>1259</v>
      </c>
      <c r="C1019" s="1" t="s">
        <v>1448</v>
      </c>
      <c r="D1019" s="1" t="s">
        <v>1468</v>
      </c>
      <c r="F1019" s="1" t="e">
        <f aca="false">ARRONDI.AU.MULTIPLE(I1019*0.0303+L1019*0.273+K1019*0.121-J1019*0.0969,0.5)</f>
        <v>#NAME?</v>
      </c>
      <c r="H1019" s="1" t="e">
        <f aca="false">ARRONDI.AU.MULTIPLE(G1019*(I1019*0.0303+L1019*0.273+K1019*0.121-J1019*0.0969)/100,0.5)</f>
        <v>#NAME?</v>
      </c>
      <c r="I1019" s="2" t="s">
        <v>1469</v>
      </c>
      <c r="J1019" s="3" t="n">
        <v>6.53</v>
      </c>
      <c r="K1019" s="2" t="n">
        <v>73.1</v>
      </c>
      <c r="L1019" s="2" t="n">
        <v>4.67</v>
      </c>
    </row>
    <row r="1020" customFormat="false" ht="12.6" hidden="false" customHeight="false" outlineLevel="0" collapsed="false">
      <c r="A1020" s="1" t="s">
        <v>1037</v>
      </c>
      <c r="B1020" s="1" t="s">
        <v>1259</v>
      </c>
      <c r="C1020" s="1" t="s">
        <v>1448</v>
      </c>
      <c r="D1020" s="1" t="s">
        <v>1470</v>
      </c>
      <c r="F1020" s="1" t="e">
        <f aca="false">ARRONDI.AU.MULTIPLE(I1020*0.0303+L1020*0.273+K1020*0.121-J1020*0.0969,0.5)</f>
        <v>#NAME?</v>
      </c>
      <c r="H1020" s="1" t="e">
        <f aca="false">ARRONDI.AU.MULTIPLE(G1020*(I1020*0.0303+L1020*0.273+K1020*0.121-J1020*0.0969)/100,0.5)</f>
        <v>#NAME?</v>
      </c>
      <c r="I1020" s="2" t="s">
        <v>1471</v>
      </c>
      <c r="J1020" s="3" t="n">
        <v>13.3</v>
      </c>
      <c r="K1020" s="2" t="n">
        <v>54.8</v>
      </c>
      <c r="L1020" s="2" t="n">
        <v>5.94</v>
      </c>
    </row>
    <row r="1021" customFormat="false" ht="12.6" hidden="false" customHeight="false" outlineLevel="0" collapsed="false">
      <c r="A1021" s="1" t="s">
        <v>1037</v>
      </c>
      <c r="B1021" s="1" t="s">
        <v>1259</v>
      </c>
      <c r="C1021" s="1" t="s">
        <v>1448</v>
      </c>
      <c r="D1021" s="1" t="s">
        <v>1472</v>
      </c>
      <c r="F1021" s="1" t="e">
        <f aca="false">ARRONDI.AU.MULTIPLE(I1021*0.0303+L1021*0.273+K1021*0.121-J1021*0.0969,0.5)</f>
        <v>#NAME?</v>
      </c>
      <c r="H1021" s="1" t="e">
        <f aca="false">ARRONDI.AU.MULTIPLE(G1021*(I1021*0.0303+L1021*0.273+K1021*0.121-J1021*0.0969)/100,0.5)</f>
        <v>#NAME?</v>
      </c>
      <c r="I1021" s="2" t="s">
        <v>1473</v>
      </c>
      <c r="J1021" s="3" t="n">
        <v>4.63</v>
      </c>
      <c r="K1021" s="2" t="n">
        <v>59.1</v>
      </c>
      <c r="L1021" s="2" t="n">
        <v>9.02</v>
      </c>
    </row>
    <row r="1022" customFormat="false" ht="12.6" hidden="false" customHeight="false" outlineLevel="0" collapsed="false">
      <c r="A1022" s="1" t="s">
        <v>1037</v>
      </c>
      <c r="B1022" s="1" t="s">
        <v>1259</v>
      </c>
      <c r="C1022" s="1" t="s">
        <v>1448</v>
      </c>
      <c r="D1022" s="1" t="s">
        <v>1474</v>
      </c>
      <c r="F1022" s="1" t="e">
        <f aca="false">ARRONDI.AU.MULTIPLE(I1022*0.0303+L1022*0.273+K1022*0.121-J1022*0.0969,0.5)</f>
        <v>#NAME?</v>
      </c>
      <c r="H1022" s="1" t="e">
        <f aca="false">ARRONDI.AU.MULTIPLE(G1022*(I1022*0.0303+L1022*0.273+K1022*0.121-J1022*0.0969)/100,0.5)</f>
        <v>#NAME?</v>
      </c>
      <c r="I1022" s="2" t="s">
        <v>1475</v>
      </c>
      <c r="J1022" s="3" t="n">
        <v>15.8</v>
      </c>
      <c r="K1022" s="2" t="n">
        <v>45.4</v>
      </c>
      <c r="L1022" s="2" t="n">
        <v>7.8</v>
      </c>
    </row>
    <row r="1023" customFormat="false" ht="12.6" hidden="false" customHeight="false" outlineLevel="0" collapsed="false">
      <c r="A1023" s="1" t="s">
        <v>1037</v>
      </c>
      <c r="B1023" s="1" t="s">
        <v>1259</v>
      </c>
      <c r="C1023" s="1" t="s">
        <v>1448</v>
      </c>
      <c r="D1023" s="1" t="s">
        <v>1476</v>
      </c>
      <c r="F1023" s="1" t="e">
        <f aca="false">ARRONDI.AU.MULTIPLE(I1023*0.0303+L1023*0.273+K1023*0.121-J1023*0.0969,0.5)</f>
        <v>#NAME?</v>
      </c>
      <c r="H1023" s="1" t="e">
        <f aca="false">ARRONDI.AU.MULTIPLE(G1023*(I1023*0.0303+L1023*0.273+K1023*0.121-J1023*0.0969)/100,0.5)</f>
        <v>#NAME?</v>
      </c>
      <c r="I1023" s="2" t="s">
        <v>1477</v>
      </c>
      <c r="J1023" s="3" t="n">
        <v>12.3</v>
      </c>
      <c r="K1023" s="2" t="n">
        <v>53.7</v>
      </c>
      <c r="L1023" s="2" t="n">
        <v>17.5</v>
      </c>
    </row>
    <row r="1024" customFormat="false" ht="12.6" hidden="false" customHeight="false" outlineLevel="0" collapsed="false">
      <c r="A1024" s="1" t="s">
        <v>1037</v>
      </c>
      <c r="B1024" s="1" t="s">
        <v>1259</v>
      </c>
      <c r="C1024" s="1" t="s">
        <v>1448</v>
      </c>
      <c r="D1024" s="1" t="s">
        <v>1478</v>
      </c>
      <c r="F1024" s="1" t="e">
        <f aca="false">ARRONDI.AU.MULTIPLE(I1024*0.0303+L1024*0.273+K1024*0.121-J1024*0.0969,0.5)</f>
        <v>#NAME?</v>
      </c>
      <c r="H1024" s="1" t="e">
        <f aca="false">ARRONDI.AU.MULTIPLE(G1024*(I1024*0.0303+L1024*0.273+K1024*0.121-J1024*0.0969)/100,0.5)</f>
        <v>#NAME?</v>
      </c>
      <c r="I1024" s="2" t="s">
        <v>1479</v>
      </c>
      <c r="J1024" s="3" t="n">
        <v>9.3</v>
      </c>
      <c r="K1024" s="2" t="n">
        <v>48.8</v>
      </c>
      <c r="L1024" s="2" t="n">
        <v>23.3</v>
      </c>
    </row>
    <row r="1025" customFormat="false" ht="12.6" hidden="false" customHeight="false" outlineLevel="0" collapsed="false">
      <c r="A1025" s="1" t="s">
        <v>1037</v>
      </c>
      <c r="B1025" s="1" t="s">
        <v>1480</v>
      </c>
      <c r="C1025" s="1" t="s">
        <v>14</v>
      </c>
      <c r="D1025" s="1" t="s">
        <v>1481</v>
      </c>
      <c r="F1025" s="1" t="e">
        <f aca="false">ARRONDI.AU.MULTIPLE(I1025*0.0303+L1025*0.273+K1025*0.121-J1025*0.0969,0.5)</f>
        <v>#NAME?</v>
      </c>
      <c r="H1025" s="1" t="e">
        <f aca="false">ARRONDI.AU.MULTIPLE(G1025*(I1025*0.0303+L1025*0.273+K1025*0.121-J1025*0.0969)/100,0.5)</f>
        <v>#NAME?</v>
      </c>
      <c r="I1025" s="2" t="s">
        <v>1469</v>
      </c>
      <c r="J1025" s="3" t="n">
        <v>5.53</v>
      </c>
      <c r="K1025" s="2" t="n">
        <v>52.6</v>
      </c>
      <c r="L1025" s="2" t="n">
        <v>6.07</v>
      </c>
    </row>
    <row r="1026" customFormat="false" ht="12.6" hidden="false" customHeight="false" outlineLevel="0" collapsed="false">
      <c r="A1026" s="1" t="s">
        <v>1037</v>
      </c>
      <c r="B1026" s="1" t="s">
        <v>1480</v>
      </c>
      <c r="C1026" s="1" t="s">
        <v>14</v>
      </c>
      <c r="D1026" s="1" t="s">
        <v>1482</v>
      </c>
      <c r="F1026" s="1" t="e">
        <f aca="false">ARRONDI.AU.MULTIPLE(I1026*0.0303+L1026*0.273+K1026*0.121-J1026*0.0969,0.5)</f>
        <v>#NAME?</v>
      </c>
      <c r="H1026" s="1" t="e">
        <f aca="false">ARRONDI.AU.MULTIPLE(G1026*(I1026*0.0303+L1026*0.273+K1026*0.121-J1026*0.0969)/100,0.5)</f>
        <v>#NAME?</v>
      </c>
      <c r="I1026" s="2" t="s">
        <v>1091</v>
      </c>
      <c r="J1026" s="3" t="n">
        <v>5.44</v>
      </c>
      <c r="K1026" s="2" t="n">
        <v>26.1</v>
      </c>
      <c r="L1026" s="2" t="n">
        <v>13.1</v>
      </c>
    </row>
    <row r="1027" customFormat="false" ht="12.6" hidden="false" customHeight="false" outlineLevel="0" collapsed="false">
      <c r="A1027" s="1" t="s">
        <v>1037</v>
      </c>
      <c r="B1027" s="1" t="s">
        <v>1480</v>
      </c>
      <c r="C1027" s="1" t="s">
        <v>14</v>
      </c>
      <c r="D1027" s="1" t="s">
        <v>1483</v>
      </c>
      <c r="F1027" s="1" t="e">
        <f aca="false">ARRONDI.AU.MULTIPLE(I1027*0.0303+L1027*0.273+K1027*0.121-J1027*0.0969,0.5)</f>
        <v>#NAME?</v>
      </c>
      <c r="H1027" s="1" t="e">
        <f aca="false">ARRONDI.AU.MULTIPLE(G1027*(I1027*0.0303+L1027*0.273+K1027*0.121-J1027*0.0969)/100,0.5)</f>
        <v>#NAME?</v>
      </c>
      <c r="I1027" s="2" t="s">
        <v>836</v>
      </c>
      <c r="J1027" s="3" t="n">
        <v>4.13</v>
      </c>
      <c r="K1027" s="2" t="n">
        <v>35.4</v>
      </c>
      <c r="L1027" s="2" t="n">
        <v>12.4</v>
      </c>
    </row>
    <row r="1028" customFormat="false" ht="12.6" hidden="false" customHeight="false" outlineLevel="0" collapsed="false">
      <c r="A1028" s="1" t="s">
        <v>1037</v>
      </c>
      <c r="B1028" s="1" t="s">
        <v>1480</v>
      </c>
      <c r="C1028" s="1" t="s">
        <v>14</v>
      </c>
      <c r="D1028" s="1" t="s">
        <v>1484</v>
      </c>
      <c r="F1028" s="1" t="e">
        <f aca="false">ARRONDI.AU.MULTIPLE(I1028*0.0303+L1028*0.273+K1028*0.121-J1028*0.0969,0.5)</f>
        <v>#NAME?</v>
      </c>
      <c r="H1028" s="1" t="e">
        <f aca="false">ARRONDI.AU.MULTIPLE(G1028*(I1028*0.0303+L1028*0.273+K1028*0.121-J1028*0.0969)/100,0.5)</f>
        <v>#NAME?</v>
      </c>
      <c r="I1028" s="2" t="s">
        <v>348</v>
      </c>
      <c r="J1028" s="3" t="n">
        <v>3.87</v>
      </c>
      <c r="K1028" s="2" t="n">
        <v>29.7</v>
      </c>
      <c r="L1028" s="2" t="n">
        <v>6.51</v>
      </c>
    </row>
    <row r="1029" customFormat="false" ht="12.6" hidden="false" customHeight="false" outlineLevel="0" collapsed="false">
      <c r="A1029" s="1" t="s">
        <v>1037</v>
      </c>
      <c r="B1029" s="1" t="s">
        <v>1480</v>
      </c>
      <c r="C1029" s="1" t="s">
        <v>14</v>
      </c>
      <c r="D1029" s="1" t="s">
        <v>1485</v>
      </c>
      <c r="F1029" s="1" t="e">
        <f aca="false">ARRONDI.AU.MULTIPLE(I1029*0.0303+L1029*0.273+K1029*0.121-J1029*0.0969,0.5)</f>
        <v>#NAME?</v>
      </c>
      <c r="H1029" s="1" t="e">
        <f aca="false">ARRONDI.AU.MULTIPLE(G1029*(I1029*0.0303+L1029*0.273+K1029*0.121-J1029*0.0969)/100,0.5)</f>
        <v>#NAME?</v>
      </c>
      <c r="I1029" s="2" t="s">
        <v>1311</v>
      </c>
      <c r="J1029" s="3" t="n">
        <v>5.19</v>
      </c>
      <c r="K1029" s="2" t="n">
        <v>39.6</v>
      </c>
      <c r="L1029" s="2" t="n">
        <v>13.4</v>
      </c>
    </row>
    <row r="1030" customFormat="false" ht="12.6" hidden="false" customHeight="false" outlineLevel="0" collapsed="false">
      <c r="A1030" s="1" t="s">
        <v>1037</v>
      </c>
      <c r="B1030" s="1" t="s">
        <v>1480</v>
      </c>
      <c r="C1030" s="1" t="s">
        <v>14</v>
      </c>
      <c r="D1030" s="1" t="s">
        <v>1486</v>
      </c>
      <c r="F1030" s="1" t="e">
        <f aca="false">ARRONDI.AU.MULTIPLE(I1030*0.0303+L1030*0.273+K1030*0.121-J1030*0.0969,0.5)</f>
        <v>#NAME?</v>
      </c>
      <c r="H1030" s="1" t="e">
        <f aca="false">ARRONDI.AU.MULTIPLE(G1030*(I1030*0.0303+L1030*0.273+K1030*0.121-J1030*0.0969)/100,0.5)</f>
        <v>#NAME?</v>
      </c>
      <c r="I1030" s="2" t="s">
        <v>1149</v>
      </c>
      <c r="J1030" s="3" t="n">
        <v>3.31</v>
      </c>
      <c r="K1030" s="2" t="n">
        <v>26.7</v>
      </c>
      <c r="L1030" s="2" t="n">
        <v>8.3</v>
      </c>
    </row>
    <row r="1031" customFormat="false" ht="12.6" hidden="false" customHeight="false" outlineLevel="0" collapsed="false">
      <c r="A1031" s="1" t="s">
        <v>1037</v>
      </c>
      <c r="B1031" s="1" t="s">
        <v>1480</v>
      </c>
      <c r="C1031" s="1" t="s">
        <v>14</v>
      </c>
      <c r="D1031" s="1" t="s">
        <v>1487</v>
      </c>
      <c r="F1031" s="1" t="e">
        <f aca="false">ARRONDI.AU.MULTIPLE(I1031*0.0303+L1031*0.273+K1031*0.121-J1031*0.0969,0.5)</f>
        <v>#NAME?</v>
      </c>
      <c r="H1031" s="1" t="e">
        <f aca="false">ARRONDI.AU.MULTIPLE(G1031*(I1031*0.0303+L1031*0.273+K1031*0.121-J1031*0.0969)/100,0.5)</f>
        <v>#NAME?</v>
      </c>
      <c r="I1031" s="2" t="s">
        <v>272</v>
      </c>
      <c r="J1031" s="3" t="n">
        <v>3.05</v>
      </c>
      <c r="K1031" s="2" t="n">
        <v>21.3</v>
      </c>
      <c r="L1031" s="2" t="n">
        <v>3.31</v>
      </c>
    </row>
    <row r="1032" customFormat="false" ht="12.6" hidden="false" customHeight="false" outlineLevel="0" collapsed="false">
      <c r="A1032" s="1" t="s">
        <v>1037</v>
      </c>
      <c r="B1032" s="1" t="s">
        <v>1480</v>
      </c>
      <c r="C1032" s="1" t="s">
        <v>14</v>
      </c>
      <c r="D1032" s="1" t="s">
        <v>1488</v>
      </c>
      <c r="F1032" s="1" t="e">
        <f aca="false">ARRONDI.AU.MULTIPLE(I1032*0.0303+L1032*0.273+K1032*0.121-J1032*0.0969,0.5)</f>
        <v>#NAME?</v>
      </c>
      <c r="H1032" s="1" t="e">
        <f aca="false">ARRONDI.AU.MULTIPLE(G1032*(I1032*0.0303+L1032*0.273+K1032*0.121-J1032*0.0969)/100,0.5)</f>
        <v>#NAME?</v>
      </c>
      <c r="I1032" s="2" t="s">
        <v>442</v>
      </c>
      <c r="J1032" s="3" t="n">
        <v>5.31</v>
      </c>
      <c r="K1032" s="2" t="n">
        <v>59.4</v>
      </c>
      <c r="L1032" s="2" t="n">
        <v>2.11</v>
      </c>
    </row>
    <row r="1033" customFormat="false" ht="12.6" hidden="false" customHeight="false" outlineLevel="0" collapsed="false">
      <c r="A1033" s="1" t="s">
        <v>1037</v>
      </c>
      <c r="B1033" s="1" t="s">
        <v>1480</v>
      </c>
      <c r="C1033" s="1" t="s">
        <v>14</v>
      </c>
      <c r="D1033" s="1" t="s">
        <v>1489</v>
      </c>
      <c r="F1033" s="1" t="e">
        <f aca="false">ARRONDI.AU.MULTIPLE(I1033*0.0303+L1033*0.273+K1033*0.121-J1033*0.0969,0.5)</f>
        <v>#NAME?</v>
      </c>
      <c r="H1033" s="1" t="e">
        <f aca="false">ARRONDI.AU.MULTIPLE(G1033*(I1033*0.0303+L1033*0.273+K1033*0.121-J1033*0.0969)/100,0.5)</f>
        <v>#NAME?</v>
      </c>
      <c r="I1033" s="2" t="s">
        <v>1378</v>
      </c>
      <c r="J1033" s="3" t="n">
        <v>8.97</v>
      </c>
      <c r="K1033" s="2" t="n">
        <v>54.9</v>
      </c>
      <c r="L1033" s="2" t="n">
        <v>4.46</v>
      </c>
    </row>
    <row r="1034" customFormat="false" ht="12.6" hidden="false" customHeight="false" outlineLevel="0" collapsed="false">
      <c r="A1034" s="1" t="s">
        <v>1037</v>
      </c>
      <c r="B1034" s="1" t="s">
        <v>1480</v>
      </c>
      <c r="C1034" s="1" t="s">
        <v>14</v>
      </c>
      <c r="D1034" s="1" t="s">
        <v>1490</v>
      </c>
      <c r="F1034" s="1" t="e">
        <f aca="false">ARRONDI.AU.MULTIPLE(I1034*0.0303+L1034*0.273+K1034*0.121-J1034*0.0969,0.5)</f>
        <v>#NAME?</v>
      </c>
      <c r="H1034" s="1" t="e">
        <f aca="false">ARRONDI.AU.MULTIPLE(G1034*(I1034*0.0303+L1034*0.273+K1034*0.121-J1034*0.0969)/100,0.5)</f>
        <v>#NAME?</v>
      </c>
      <c r="I1034" s="2" t="s">
        <v>399</v>
      </c>
      <c r="J1034" s="3" t="n">
        <v>4.2</v>
      </c>
      <c r="K1034" s="2" t="n">
        <v>30.6</v>
      </c>
      <c r="L1034" s="2" t="n">
        <v>0</v>
      </c>
    </row>
    <row r="1035" customFormat="false" ht="12.6" hidden="false" customHeight="false" outlineLevel="0" collapsed="false">
      <c r="A1035" s="1" t="s">
        <v>1037</v>
      </c>
      <c r="B1035" s="1" t="s">
        <v>1480</v>
      </c>
      <c r="C1035" s="1" t="s">
        <v>14</v>
      </c>
      <c r="D1035" s="1" t="s">
        <v>1491</v>
      </c>
      <c r="F1035" s="1" t="e">
        <f aca="false">ARRONDI.AU.MULTIPLE(I1035*0.0303+L1035*0.273+K1035*0.121-J1035*0.0969,0.5)</f>
        <v>#NAME?</v>
      </c>
      <c r="H1035" s="1" t="e">
        <f aca="false">ARRONDI.AU.MULTIPLE(G1035*(I1035*0.0303+L1035*0.273+K1035*0.121-J1035*0.0969)/100,0.5)</f>
        <v>#NAME?</v>
      </c>
      <c r="I1035" s="2" t="s">
        <v>1030</v>
      </c>
      <c r="J1035" s="3" t="n">
        <v>6.22</v>
      </c>
      <c r="K1035" s="2" t="s">
        <v>1492</v>
      </c>
      <c r="L1035" s="2" t="n">
        <v>8.21</v>
      </c>
    </row>
    <row r="1036" customFormat="false" ht="12.6" hidden="false" customHeight="false" outlineLevel="0" collapsed="false">
      <c r="A1036" s="1" t="s">
        <v>1037</v>
      </c>
      <c r="B1036" s="1" t="s">
        <v>1480</v>
      </c>
      <c r="C1036" s="1" t="s">
        <v>14</v>
      </c>
      <c r="D1036" s="1" t="s">
        <v>1493</v>
      </c>
      <c r="F1036" s="1" t="e">
        <f aca="false">ARRONDI.AU.MULTIPLE(I1036*0.0303+L1036*0.273+K1036*0.121-J1036*0.0969,0.5)</f>
        <v>#NAME?</v>
      </c>
      <c r="H1036" s="1" t="e">
        <f aca="false">ARRONDI.AU.MULTIPLE(G1036*(I1036*0.0303+L1036*0.273+K1036*0.121-J1036*0.0969)/100,0.5)</f>
        <v>#NAME?</v>
      </c>
      <c r="I1036" s="2" t="s">
        <v>1494</v>
      </c>
      <c r="J1036" s="3" t="n">
        <v>4.46</v>
      </c>
      <c r="K1036" s="2" t="n">
        <v>53.7</v>
      </c>
      <c r="L1036" s="2" t="n">
        <v>21.2</v>
      </c>
    </row>
    <row r="1037" customFormat="false" ht="12.6" hidden="false" customHeight="false" outlineLevel="0" collapsed="false">
      <c r="A1037" s="1" t="s">
        <v>1037</v>
      </c>
      <c r="B1037" s="1" t="s">
        <v>1480</v>
      </c>
      <c r="C1037" s="1" t="s">
        <v>14</v>
      </c>
      <c r="D1037" s="1" t="s">
        <v>1495</v>
      </c>
      <c r="F1037" s="1" t="e">
        <f aca="false">ARRONDI.AU.MULTIPLE(I1037*0.0303+L1037*0.273+K1037*0.121-J1037*0.0969,0.5)</f>
        <v>#NAME?</v>
      </c>
      <c r="H1037" s="1" t="e">
        <f aca="false">ARRONDI.AU.MULTIPLE(G1037*(I1037*0.0303+L1037*0.273+K1037*0.121-J1037*0.0969)/100,0.5)</f>
        <v>#NAME?</v>
      </c>
      <c r="I1037" s="2" t="s">
        <v>467</v>
      </c>
      <c r="J1037" s="3" t="n">
        <v>5.9</v>
      </c>
      <c r="K1037" s="2" t="n">
        <v>56.3</v>
      </c>
      <c r="L1037" s="2" t="n">
        <v>0.12</v>
      </c>
    </row>
    <row r="1038" customFormat="false" ht="12.6" hidden="false" customHeight="false" outlineLevel="0" collapsed="false">
      <c r="A1038" s="1" t="s">
        <v>1037</v>
      </c>
      <c r="B1038" s="1" t="s">
        <v>1480</v>
      </c>
      <c r="C1038" s="1" t="s">
        <v>14</v>
      </c>
      <c r="D1038" s="1" t="s">
        <v>1496</v>
      </c>
      <c r="F1038" s="1" t="e">
        <f aca="false">ARRONDI.AU.MULTIPLE(I1038*0.0303+L1038*0.273+K1038*0.121-J1038*0.0969,0.5)</f>
        <v>#NAME?</v>
      </c>
      <c r="H1038" s="1" t="e">
        <f aca="false">ARRONDI.AU.MULTIPLE(G1038*(I1038*0.0303+L1038*0.273+K1038*0.121-J1038*0.0969)/100,0.5)</f>
        <v>#NAME?</v>
      </c>
      <c r="I1038" s="2" t="s">
        <v>1267</v>
      </c>
      <c r="J1038" s="3" t="n">
        <v>5.76</v>
      </c>
      <c r="K1038" s="2" t="n">
        <v>46.1</v>
      </c>
      <c r="L1038" s="2" t="n">
        <v>9.39</v>
      </c>
    </row>
    <row r="1039" customFormat="false" ht="12.6" hidden="false" customHeight="false" outlineLevel="0" collapsed="false">
      <c r="A1039" s="1" t="s">
        <v>1037</v>
      </c>
      <c r="B1039" s="1" t="s">
        <v>1480</v>
      </c>
      <c r="C1039" s="1" t="s">
        <v>14</v>
      </c>
      <c r="D1039" s="1" t="s">
        <v>1497</v>
      </c>
      <c r="F1039" s="1" t="e">
        <f aca="false">ARRONDI.AU.MULTIPLE(I1039*0.0303+L1039*0.273+K1039*0.121-J1039*0.0969,0.5)</f>
        <v>#NAME?</v>
      </c>
      <c r="H1039" s="1" t="e">
        <f aca="false">ARRONDI.AU.MULTIPLE(G1039*(I1039*0.0303+L1039*0.273+K1039*0.121-J1039*0.0969)/100,0.5)</f>
        <v>#NAME?</v>
      </c>
      <c r="I1039" s="2" t="s">
        <v>1498</v>
      </c>
      <c r="J1039" s="3" t="s">
        <v>176</v>
      </c>
      <c r="K1039" s="2" t="s">
        <v>1143</v>
      </c>
      <c r="L1039" s="2" t="n">
        <v>8.64</v>
      </c>
    </row>
    <row r="1040" customFormat="false" ht="12.6" hidden="false" customHeight="false" outlineLevel="0" collapsed="false">
      <c r="A1040" s="1" t="s">
        <v>1037</v>
      </c>
      <c r="B1040" s="1" t="s">
        <v>1480</v>
      </c>
      <c r="C1040" s="1" t="s">
        <v>14</v>
      </c>
      <c r="D1040" s="1" t="s">
        <v>1499</v>
      </c>
      <c r="F1040" s="1" t="e">
        <f aca="false">ARRONDI.AU.MULTIPLE(I1040*0.0303+L1040*0.273+K1040*0.121-J1040*0.0969,0.5)</f>
        <v>#NAME?</v>
      </c>
      <c r="H1040" s="1" t="e">
        <f aca="false">ARRONDI.AU.MULTIPLE(G1040*(I1040*0.0303+L1040*0.273+K1040*0.121-J1040*0.0969)/100,0.5)</f>
        <v>#NAME?</v>
      </c>
      <c r="I1040" s="2" t="s">
        <v>1500</v>
      </c>
      <c r="J1040" s="3" t="n">
        <v>5.5</v>
      </c>
      <c r="K1040" s="2" t="n">
        <v>61.4</v>
      </c>
      <c r="L1040" s="2" t="n">
        <v>4.53</v>
      </c>
    </row>
    <row r="1041" customFormat="false" ht="12.6" hidden="false" customHeight="false" outlineLevel="0" collapsed="false">
      <c r="A1041" s="1" t="s">
        <v>1037</v>
      </c>
      <c r="B1041" s="1" t="s">
        <v>1480</v>
      </c>
      <c r="C1041" s="1" t="s">
        <v>14</v>
      </c>
      <c r="D1041" s="1" t="s">
        <v>1501</v>
      </c>
      <c r="F1041" s="1" t="e">
        <f aca="false">ARRONDI.AU.MULTIPLE(I1041*0.0303+L1041*0.273+K1041*0.121-J1041*0.0969,0.5)</f>
        <v>#NAME?</v>
      </c>
      <c r="H1041" s="1" t="e">
        <f aca="false">ARRONDI.AU.MULTIPLE(G1041*(I1041*0.0303+L1041*0.273+K1041*0.121-J1041*0.0969)/100,0.5)</f>
        <v>#NAME?</v>
      </c>
      <c r="I1041" s="2" t="s">
        <v>1370</v>
      </c>
      <c r="J1041" s="3" t="n">
        <v>5.05</v>
      </c>
      <c r="K1041" s="2" t="n">
        <v>55.1</v>
      </c>
      <c r="L1041" s="2" t="s">
        <v>519</v>
      </c>
    </row>
    <row r="1042" customFormat="false" ht="12.6" hidden="false" customHeight="false" outlineLevel="0" collapsed="false">
      <c r="A1042" s="1" t="s">
        <v>1037</v>
      </c>
      <c r="B1042" s="1" t="s">
        <v>1480</v>
      </c>
      <c r="C1042" s="1" t="s">
        <v>14</v>
      </c>
      <c r="D1042" s="1" t="s">
        <v>1502</v>
      </c>
      <c r="F1042" s="1" t="e">
        <f aca="false">ARRONDI.AU.MULTIPLE(I1042*0.0303+L1042*0.273+K1042*0.121-J1042*0.0969,0.5)</f>
        <v>#NAME?</v>
      </c>
      <c r="H1042" s="1" t="e">
        <f aca="false">ARRONDI.AU.MULTIPLE(G1042*(I1042*0.0303+L1042*0.273+K1042*0.121-J1042*0.0969)/100,0.5)</f>
        <v>#NAME?</v>
      </c>
      <c r="I1042" s="2" t="s">
        <v>1503</v>
      </c>
      <c r="J1042" s="3" t="n">
        <v>3.38</v>
      </c>
      <c r="K1042" s="2" t="n">
        <v>74.2</v>
      </c>
      <c r="L1042" s="2" t="n">
        <v>0.59</v>
      </c>
    </row>
    <row r="1043" customFormat="false" ht="12.6" hidden="false" customHeight="false" outlineLevel="0" collapsed="false">
      <c r="A1043" s="1" t="s">
        <v>1037</v>
      </c>
      <c r="B1043" s="1" t="s">
        <v>1480</v>
      </c>
      <c r="C1043" s="1" t="s">
        <v>14</v>
      </c>
      <c r="D1043" s="1" t="s">
        <v>1504</v>
      </c>
      <c r="F1043" s="1" t="e">
        <f aca="false">ARRONDI.AU.MULTIPLE(I1043*0.0303+L1043*0.273+K1043*0.121-J1043*0.0969,0.5)</f>
        <v>#NAME?</v>
      </c>
      <c r="H1043" s="1" t="e">
        <f aca="false">ARRONDI.AU.MULTIPLE(G1043*(I1043*0.0303+L1043*0.273+K1043*0.121-J1043*0.0969)/100,0.5)</f>
        <v>#NAME?</v>
      </c>
      <c r="I1043" s="2" t="s">
        <v>762</v>
      </c>
      <c r="J1043" s="3" t="n">
        <v>10.4</v>
      </c>
      <c r="K1043" s="2" t="s">
        <v>1492</v>
      </c>
      <c r="L1043" s="2" t="n">
        <v>4.7</v>
      </c>
    </row>
    <row r="1044" customFormat="false" ht="12.6" hidden="false" customHeight="false" outlineLevel="0" collapsed="false">
      <c r="A1044" s="1" t="s">
        <v>1037</v>
      </c>
      <c r="B1044" s="1" t="s">
        <v>1480</v>
      </c>
      <c r="C1044" s="1" t="s">
        <v>14</v>
      </c>
      <c r="D1044" s="1" t="s">
        <v>1505</v>
      </c>
      <c r="F1044" s="1" t="e">
        <f aca="false">ARRONDI.AU.MULTIPLE(I1044*0.0303+L1044*0.273+K1044*0.121-J1044*0.0969,0.5)</f>
        <v>#NAME?</v>
      </c>
      <c r="H1044" s="1" t="e">
        <f aca="false">ARRONDI.AU.MULTIPLE(G1044*(I1044*0.0303+L1044*0.273+K1044*0.121-J1044*0.0969)/100,0.5)</f>
        <v>#NAME?</v>
      </c>
      <c r="I1044" s="2" t="s">
        <v>1506</v>
      </c>
      <c r="J1044" s="3" t="n">
        <v>8.55</v>
      </c>
      <c r="K1044" s="2" t="n">
        <v>60.2</v>
      </c>
      <c r="L1044" s="2" t="n">
        <v>7.78</v>
      </c>
    </row>
    <row r="1045" customFormat="false" ht="12.6" hidden="false" customHeight="false" outlineLevel="0" collapsed="false">
      <c r="A1045" s="1" t="s">
        <v>1037</v>
      </c>
      <c r="B1045" s="1" t="s">
        <v>1480</v>
      </c>
      <c r="C1045" s="1" t="s">
        <v>14</v>
      </c>
      <c r="D1045" s="1" t="s">
        <v>1507</v>
      </c>
      <c r="F1045" s="1" t="e">
        <f aca="false">ARRONDI.AU.MULTIPLE(I1045*0.0303+L1045*0.273+K1045*0.121-J1045*0.0969,0.5)</f>
        <v>#NAME?</v>
      </c>
      <c r="H1045" s="1" t="e">
        <f aca="false">ARRONDI.AU.MULTIPLE(G1045*(I1045*0.0303+L1045*0.273+K1045*0.121-J1045*0.0969)/100,0.5)</f>
        <v>#NAME?</v>
      </c>
      <c r="I1045" s="2" t="s">
        <v>1508</v>
      </c>
      <c r="J1045" s="3" t="n">
        <v>4.47</v>
      </c>
      <c r="K1045" s="2" t="n">
        <v>30.6</v>
      </c>
      <c r="L1045" s="2" t="n">
        <v>7.37</v>
      </c>
    </row>
    <row r="1046" customFormat="false" ht="12.6" hidden="false" customHeight="false" outlineLevel="0" collapsed="false">
      <c r="A1046" s="1" t="s">
        <v>1037</v>
      </c>
      <c r="B1046" s="1" t="s">
        <v>1480</v>
      </c>
      <c r="C1046" s="1" t="s">
        <v>14</v>
      </c>
      <c r="D1046" s="1" t="s">
        <v>1509</v>
      </c>
      <c r="F1046" s="1" t="e">
        <f aca="false">ARRONDI.AU.MULTIPLE(I1046*0.0303+L1046*0.273+K1046*0.121-J1046*0.0969,0.5)</f>
        <v>#NAME?</v>
      </c>
      <c r="H1046" s="1" t="e">
        <f aca="false">ARRONDI.AU.MULTIPLE(G1046*(I1046*0.0303+L1046*0.273+K1046*0.121-J1046*0.0969)/100,0.5)</f>
        <v>#NAME?</v>
      </c>
      <c r="I1046" s="2" t="s">
        <v>1085</v>
      </c>
      <c r="J1046" s="3" t="n">
        <v>4.63</v>
      </c>
      <c r="K1046" s="2" t="n">
        <v>22.9</v>
      </c>
      <c r="L1046" s="2" t="n">
        <v>13.6</v>
      </c>
    </row>
    <row r="1047" customFormat="false" ht="12.6" hidden="false" customHeight="false" outlineLevel="0" collapsed="false">
      <c r="A1047" s="1" t="s">
        <v>1037</v>
      </c>
      <c r="B1047" s="1" t="s">
        <v>1480</v>
      </c>
      <c r="C1047" s="1" t="s">
        <v>14</v>
      </c>
      <c r="D1047" s="1" t="s">
        <v>1510</v>
      </c>
      <c r="F1047" s="1" t="e">
        <f aca="false">ARRONDI.AU.MULTIPLE(I1047*0.0303+L1047*0.273+K1047*0.121-J1047*0.0969,0.5)</f>
        <v>#NAME?</v>
      </c>
      <c r="H1047" s="1" t="e">
        <f aca="false">ARRONDI.AU.MULTIPLE(G1047*(I1047*0.0303+L1047*0.273+K1047*0.121-J1047*0.0969)/100,0.5)</f>
        <v>#NAME?</v>
      </c>
      <c r="I1047" s="2" t="s">
        <v>1511</v>
      </c>
      <c r="J1047" s="3" t="n">
        <v>4.31</v>
      </c>
      <c r="K1047" s="2" t="n">
        <v>34.9</v>
      </c>
      <c r="L1047" s="2" t="n">
        <v>3.38</v>
      </c>
    </row>
    <row r="1048" customFormat="false" ht="12.6" hidden="false" customHeight="false" outlineLevel="0" collapsed="false">
      <c r="A1048" s="1" t="s">
        <v>1037</v>
      </c>
      <c r="B1048" s="1" t="s">
        <v>1480</v>
      </c>
      <c r="C1048" s="1" t="s">
        <v>14</v>
      </c>
      <c r="D1048" s="1" t="s">
        <v>1512</v>
      </c>
      <c r="F1048" s="1" t="e">
        <f aca="false">ARRONDI.AU.MULTIPLE(I1048*0.0303+L1048*0.273+K1048*0.121-J1048*0.0969,0.5)</f>
        <v>#NAME?</v>
      </c>
      <c r="H1048" s="1" t="e">
        <f aca="false">ARRONDI.AU.MULTIPLE(G1048*(I1048*0.0303+L1048*0.273+K1048*0.121-J1048*0.0969)/100,0.5)</f>
        <v>#NAME?</v>
      </c>
      <c r="I1048" s="2" t="s">
        <v>1513</v>
      </c>
      <c r="J1048" s="3" t="n">
        <v>5.78</v>
      </c>
      <c r="K1048" s="2" t="n">
        <v>28.3</v>
      </c>
      <c r="L1048" s="2" t="n">
        <v>5.59</v>
      </c>
    </row>
    <row r="1049" customFormat="false" ht="12.6" hidden="false" customHeight="false" outlineLevel="0" collapsed="false">
      <c r="A1049" s="1" t="s">
        <v>1037</v>
      </c>
      <c r="B1049" s="1" t="s">
        <v>1480</v>
      </c>
      <c r="C1049" s="1" t="s">
        <v>14</v>
      </c>
      <c r="D1049" s="1" t="s">
        <v>1514</v>
      </c>
      <c r="F1049" s="1" t="e">
        <f aca="false">ARRONDI.AU.MULTIPLE(I1049*0.0303+L1049*0.273+K1049*0.121-J1049*0.0969,0.5)</f>
        <v>#NAME?</v>
      </c>
      <c r="H1049" s="1" t="e">
        <f aca="false">ARRONDI.AU.MULTIPLE(G1049*(I1049*0.0303+L1049*0.273+K1049*0.121-J1049*0.0969)/100,0.5)</f>
        <v>#NAME?</v>
      </c>
      <c r="I1049" s="2" t="s">
        <v>361</v>
      </c>
      <c r="J1049" s="3" t="n">
        <v>2.94</v>
      </c>
      <c r="K1049" s="2" t="s">
        <v>445</v>
      </c>
      <c r="L1049" s="2" t="n">
        <v>4.8</v>
      </c>
    </row>
    <row r="1050" customFormat="false" ht="12.6" hidden="false" customHeight="false" outlineLevel="0" collapsed="false">
      <c r="A1050" s="1" t="s">
        <v>1037</v>
      </c>
      <c r="B1050" s="1" t="s">
        <v>1480</v>
      </c>
      <c r="C1050" s="1" t="s">
        <v>14</v>
      </c>
      <c r="D1050" s="1" t="s">
        <v>1515</v>
      </c>
      <c r="F1050" s="1" t="e">
        <f aca="false">ARRONDI.AU.MULTIPLE(I1050*0.0303+L1050*0.273+K1050*0.121-J1050*0.0969,0.5)</f>
        <v>#NAME?</v>
      </c>
      <c r="H1050" s="1" t="e">
        <f aca="false">ARRONDI.AU.MULTIPLE(G1050*(I1050*0.0303+L1050*0.273+K1050*0.121-J1050*0.0969)/100,0.5)</f>
        <v>#NAME?</v>
      </c>
      <c r="I1050" s="2" t="s">
        <v>1516</v>
      </c>
      <c r="J1050" s="3" t="n">
        <v>4.44</v>
      </c>
      <c r="K1050" s="2" t="n">
        <v>38.7</v>
      </c>
      <c r="L1050" s="2" t="n">
        <v>8.37</v>
      </c>
    </row>
    <row r="1051" customFormat="false" ht="12.6" hidden="false" customHeight="false" outlineLevel="0" collapsed="false">
      <c r="A1051" s="1" t="s">
        <v>1037</v>
      </c>
      <c r="B1051" s="1" t="s">
        <v>1480</v>
      </c>
      <c r="C1051" s="1" t="s">
        <v>14</v>
      </c>
      <c r="D1051" s="1" t="s">
        <v>1517</v>
      </c>
      <c r="F1051" s="1" t="e">
        <f aca="false">ARRONDI.AU.MULTIPLE(I1051*0.0303+L1051*0.273+K1051*0.121-J1051*0.0969,0.5)</f>
        <v>#NAME?</v>
      </c>
      <c r="H1051" s="1" t="e">
        <f aca="false">ARRONDI.AU.MULTIPLE(G1051*(I1051*0.0303+L1051*0.273+K1051*0.121-J1051*0.0969)/100,0.5)</f>
        <v>#NAME?</v>
      </c>
      <c r="I1051" s="2" t="s">
        <v>1381</v>
      </c>
      <c r="J1051" s="3" t="s">
        <v>176</v>
      </c>
      <c r="K1051" s="2" t="n">
        <v>42.7</v>
      </c>
      <c r="L1051" s="2" t="n">
        <v>10.7</v>
      </c>
    </row>
    <row r="1052" customFormat="false" ht="12.6" hidden="false" customHeight="false" outlineLevel="0" collapsed="false">
      <c r="A1052" s="1" t="s">
        <v>1037</v>
      </c>
      <c r="B1052" s="1" t="s">
        <v>1480</v>
      </c>
      <c r="C1052" s="1" t="s">
        <v>14</v>
      </c>
      <c r="D1052" s="1" t="s">
        <v>1518</v>
      </c>
      <c r="F1052" s="1" t="e">
        <f aca="false">ARRONDI.AU.MULTIPLE(I1052*0.0303+L1052*0.273+K1052*0.121-J1052*0.0969,0.5)</f>
        <v>#NAME?</v>
      </c>
      <c r="H1052" s="1" t="e">
        <f aca="false">ARRONDI.AU.MULTIPLE(G1052*(I1052*0.0303+L1052*0.273+K1052*0.121-J1052*0.0969)/100,0.5)</f>
        <v>#NAME?</v>
      </c>
      <c r="I1052" s="2" t="s">
        <v>199</v>
      </c>
      <c r="J1052" s="3" t="n">
        <v>2.52</v>
      </c>
      <c r="K1052" s="2" t="n">
        <v>32.7</v>
      </c>
      <c r="L1052" s="2" t="n">
        <v>4.66</v>
      </c>
    </row>
    <row r="1053" customFormat="false" ht="12.6" hidden="false" customHeight="false" outlineLevel="0" collapsed="false">
      <c r="A1053" s="1" t="s">
        <v>1037</v>
      </c>
      <c r="B1053" s="1" t="s">
        <v>1480</v>
      </c>
      <c r="C1053" s="1" t="s">
        <v>14</v>
      </c>
      <c r="D1053" s="1" t="s">
        <v>1519</v>
      </c>
      <c r="F1053" s="1" t="e">
        <f aca="false">ARRONDI.AU.MULTIPLE(I1053*0.0303+L1053*0.273+K1053*0.121-J1053*0.0969,0.5)</f>
        <v>#NAME?</v>
      </c>
      <c r="H1053" s="1" t="e">
        <f aca="false">ARRONDI.AU.MULTIPLE(G1053*(I1053*0.0303+L1053*0.273+K1053*0.121-J1053*0.0969)/100,0.5)</f>
        <v>#NAME?</v>
      </c>
      <c r="I1053" s="2" t="s">
        <v>1520</v>
      </c>
      <c r="J1053" s="3" t="n">
        <v>3.19</v>
      </c>
      <c r="K1053" s="2" t="s">
        <v>538</v>
      </c>
      <c r="L1053" s="2" t="n">
        <v>9.04</v>
      </c>
    </row>
    <row r="1054" customFormat="false" ht="12.6" hidden="false" customHeight="false" outlineLevel="0" collapsed="false">
      <c r="A1054" s="1" t="s">
        <v>1037</v>
      </c>
      <c r="B1054" s="1" t="s">
        <v>1480</v>
      </c>
      <c r="C1054" s="1" t="s">
        <v>14</v>
      </c>
      <c r="D1054" s="1" t="s">
        <v>1521</v>
      </c>
      <c r="F1054" s="1" t="e">
        <f aca="false">ARRONDI.AU.MULTIPLE(I1054*0.0303+L1054*0.273+K1054*0.121-J1054*0.0969,0.5)</f>
        <v>#NAME?</v>
      </c>
      <c r="H1054" s="1" t="e">
        <f aca="false">ARRONDI.AU.MULTIPLE(G1054*(I1054*0.0303+L1054*0.273+K1054*0.121-J1054*0.0969)/100,0.5)</f>
        <v>#NAME?</v>
      </c>
      <c r="I1054" s="2" t="s">
        <v>364</v>
      </c>
      <c r="J1054" s="3" t="n">
        <v>2.68</v>
      </c>
      <c r="K1054" s="2" t="n">
        <v>35.9</v>
      </c>
      <c r="L1054" s="2" t="n">
        <v>3.53</v>
      </c>
    </row>
    <row r="1055" customFormat="false" ht="12.6" hidden="false" customHeight="false" outlineLevel="0" collapsed="false">
      <c r="A1055" s="1" t="s">
        <v>1037</v>
      </c>
      <c r="B1055" s="1" t="s">
        <v>1480</v>
      </c>
      <c r="C1055" s="1" t="s">
        <v>14</v>
      </c>
      <c r="D1055" s="1" t="s">
        <v>1522</v>
      </c>
      <c r="F1055" s="1" t="e">
        <f aca="false">ARRONDI.AU.MULTIPLE(I1055*0.0303+L1055*0.273+K1055*0.121-J1055*0.0969,0.5)</f>
        <v>#NAME?</v>
      </c>
      <c r="H1055" s="1" t="e">
        <f aca="false">ARRONDI.AU.MULTIPLE(G1055*(I1055*0.0303+L1055*0.273+K1055*0.121-J1055*0.0969)/100,0.5)</f>
        <v>#NAME?</v>
      </c>
      <c r="I1055" s="2" t="s">
        <v>419</v>
      </c>
      <c r="J1055" s="3" t="n">
        <v>3.18</v>
      </c>
      <c r="K1055" s="2" t="s">
        <v>1523</v>
      </c>
      <c r="L1055" s="2" t="n">
        <v>6.43</v>
      </c>
    </row>
    <row r="1056" customFormat="false" ht="12.6" hidden="false" customHeight="false" outlineLevel="0" collapsed="false">
      <c r="A1056" s="1" t="s">
        <v>1037</v>
      </c>
      <c r="B1056" s="1" t="s">
        <v>1480</v>
      </c>
      <c r="C1056" s="1" t="s">
        <v>14</v>
      </c>
      <c r="D1056" s="1" t="s">
        <v>1524</v>
      </c>
      <c r="F1056" s="1" t="e">
        <f aca="false">ARRONDI.AU.MULTIPLE(I1056*0.0303+L1056*0.273+K1056*0.121-J1056*0.0969,0.5)</f>
        <v>#NAME?</v>
      </c>
      <c r="H1056" s="1" t="e">
        <f aca="false">ARRONDI.AU.MULTIPLE(G1056*(I1056*0.0303+L1056*0.273+K1056*0.121-J1056*0.0969)/100,0.5)</f>
        <v>#NAME?</v>
      </c>
      <c r="I1056" s="2" t="s">
        <v>1155</v>
      </c>
      <c r="J1056" s="3" t="n">
        <v>3.5</v>
      </c>
      <c r="K1056" s="2" t="n">
        <v>38.5</v>
      </c>
      <c r="L1056" s="2" t="n">
        <v>3.85</v>
      </c>
    </row>
    <row r="1057" customFormat="false" ht="12.6" hidden="false" customHeight="false" outlineLevel="0" collapsed="false">
      <c r="A1057" s="1" t="s">
        <v>1037</v>
      </c>
      <c r="B1057" s="1" t="s">
        <v>1480</v>
      </c>
      <c r="C1057" s="1" t="s">
        <v>14</v>
      </c>
      <c r="D1057" s="1" t="s">
        <v>1525</v>
      </c>
      <c r="F1057" s="1" t="e">
        <f aca="false">ARRONDI.AU.MULTIPLE(I1057*0.0303+L1057*0.273+K1057*0.121-J1057*0.0969,0.5)</f>
        <v>#NAME?</v>
      </c>
      <c r="H1057" s="1" t="e">
        <f aca="false">ARRONDI.AU.MULTIPLE(G1057*(I1057*0.0303+L1057*0.273+K1057*0.121-J1057*0.0969)/100,0.5)</f>
        <v>#NAME?</v>
      </c>
      <c r="I1057" s="2" t="s">
        <v>334</v>
      </c>
      <c r="J1057" s="3" t="n">
        <v>2.31</v>
      </c>
      <c r="K1057" s="2" t="n">
        <v>37.1</v>
      </c>
      <c r="L1057" s="2" t="n">
        <v>5.98</v>
      </c>
    </row>
    <row r="1058" customFormat="false" ht="12.6" hidden="false" customHeight="false" outlineLevel="0" collapsed="false">
      <c r="A1058" s="1" t="s">
        <v>1037</v>
      </c>
      <c r="B1058" s="1" t="s">
        <v>1480</v>
      </c>
      <c r="C1058" s="1" t="s">
        <v>14</v>
      </c>
      <c r="D1058" s="1" t="s">
        <v>1526</v>
      </c>
      <c r="F1058" s="1" t="e">
        <f aca="false">ARRONDI.AU.MULTIPLE(I1058*0.0303+L1058*0.273+K1058*0.121-J1058*0.0969,0.5)</f>
        <v>#NAME?</v>
      </c>
      <c r="H1058" s="1" t="e">
        <f aca="false">ARRONDI.AU.MULTIPLE(G1058*(I1058*0.0303+L1058*0.273+K1058*0.121-J1058*0.0969)/100,0.5)</f>
        <v>#NAME?</v>
      </c>
      <c r="I1058" s="2" t="s">
        <v>1527</v>
      </c>
      <c r="J1058" s="3" t="n">
        <v>5.94</v>
      </c>
      <c r="K1058" s="2" t="n">
        <v>40.9</v>
      </c>
      <c r="L1058" s="2" t="n">
        <v>18.9</v>
      </c>
    </row>
    <row r="1059" customFormat="false" ht="12.6" hidden="false" customHeight="false" outlineLevel="0" collapsed="false">
      <c r="A1059" s="1" t="s">
        <v>1037</v>
      </c>
      <c r="B1059" s="1" t="s">
        <v>1480</v>
      </c>
      <c r="C1059" s="1" t="s">
        <v>14</v>
      </c>
      <c r="D1059" s="1" t="s">
        <v>1528</v>
      </c>
      <c r="F1059" s="1" t="e">
        <f aca="false">ARRONDI.AU.MULTIPLE(I1059*0.0303+L1059*0.273+K1059*0.121-J1059*0.0969,0.5)</f>
        <v>#NAME?</v>
      </c>
      <c r="H1059" s="1" t="e">
        <f aca="false">ARRONDI.AU.MULTIPLE(G1059*(I1059*0.0303+L1059*0.273+K1059*0.121-J1059*0.0969)/100,0.5)</f>
        <v>#NAME?</v>
      </c>
      <c r="I1059" s="2" t="s">
        <v>1529</v>
      </c>
      <c r="J1059" s="3" t="n">
        <v>3.72</v>
      </c>
      <c r="K1059" s="2" t="n">
        <v>46.9</v>
      </c>
      <c r="L1059" s="2" t="n">
        <v>4.74</v>
      </c>
    </row>
    <row r="1060" customFormat="false" ht="12.6" hidden="false" customHeight="false" outlineLevel="0" collapsed="false">
      <c r="A1060" s="1" t="s">
        <v>1037</v>
      </c>
      <c r="B1060" s="1" t="s">
        <v>1480</v>
      </c>
      <c r="C1060" s="1" t="s">
        <v>14</v>
      </c>
      <c r="D1060" s="1" t="s">
        <v>1530</v>
      </c>
      <c r="F1060" s="1" t="e">
        <f aca="false">ARRONDI.AU.MULTIPLE(I1060*0.0303+L1060*0.273+K1060*0.121-J1060*0.0969,0.5)</f>
        <v>#NAME?</v>
      </c>
      <c r="H1060" s="1" t="e">
        <f aca="false">ARRONDI.AU.MULTIPLE(G1060*(I1060*0.0303+L1060*0.273+K1060*0.121-J1060*0.0969)/100,0.5)</f>
        <v>#NAME?</v>
      </c>
      <c r="I1060" s="2" t="s">
        <v>299</v>
      </c>
      <c r="J1060" s="3" t="n">
        <v>3.69</v>
      </c>
      <c r="K1060" s="2" t="n">
        <v>27.1</v>
      </c>
      <c r="L1060" s="2" t="n">
        <v>1.17</v>
      </c>
    </row>
    <row r="1061" customFormat="false" ht="12.6" hidden="false" customHeight="false" outlineLevel="0" collapsed="false">
      <c r="A1061" s="1" t="s">
        <v>1037</v>
      </c>
      <c r="B1061" s="1" t="s">
        <v>1480</v>
      </c>
      <c r="C1061" s="1" t="s">
        <v>14</v>
      </c>
      <c r="D1061" s="1" t="s">
        <v>1531</v>
      </c>
      <c r="F1061" s="1" t="e">
        <f aca="false">ARRONDI.AU.MULTIPLE(I1061*0.0303+L1061*0.273+K1061*0.121-J1061*0.0969,0.5)</f>
        <v>#NAME?</v>
      </c>
      <c r="H1061" s="1" t="e">
        <f aca="false">ARRONDI.AU.MULTIPLE(G1061*(I1061*0.0303+L1061*0.273+K1061*0.121-J1061*0.0969)/100,0.5)</f>
        <v>#NAME?</v>
      </c>
      <c r="I1061" s="2" t="s">
        <v>1532</v>
      </c>
      <c r="J1061" s="3" t="n">
        <v>5.16</v>
      </c>
      <c r="K1061" s="2" t="s">
        <v>50</v>
      </c>
      <c r="L1061" s="2" t="n">
        <v>3.34</v>
      </c>
    </row>
    <row r="1062" customFormat="false" ht="12.6" hidden="false" customHeight="false" outlineLevel="0" collapsed="false">
      <c r="A1062" s="1" t="s">
        <v>1037</v>
      </c>
      <c r="B1062" s="1" t="s">
        <v>1480</v>
      </c>
      <c r="C1062" s="1" t="s">
        <v>14</v>
      </c>
      <c r="D1062" s="1" t="s">
        <v>1533</v>
      </c>
      <c r="F1062" s="1" t="e">
        <f aca="false">ARRONDI.AU.MULTIPLE(I1062*0.0303+L1062*0.273+K1062*0.121-J1062*0.0969,0.5)</f>
        <v>#NAME?</v>
      </c>
      <c r="H1062" s="1" t="e">
        <f aca="false">ARRONDI.AU.MULTIPLE(G1062*(I1062*0.0303+L1062*0.273+K1062*0.121-J1062*0.0969)/100,0.5)</f>
        <v>#NAME?</v>
      </c>
      <c r="I1062" s="2" t="s">
        <v>1534</v>
      </c>
      <c r="J1062" s="3" t="n">
        <v>6.24</v>
      </c>
      <c r="K1062" s="2" t="n">
        <v>49.5</v>
      </c>
      <c r="L1062" s="2" t="n">
        <v>6.9</v>
      </c>
    </row>
    <row r="1063" customFormat="false" ht="12.6" hidden="false" customHeight="false" outlineLevel="0" collapsed="false">
      <c r="A1063" s="1" t="s">
        <v>1037</v>
      </c>
      <c r="B1063" s="1" t="s">
        <v>1480</v>
      </c>
      <c r="C1063" s="1" t="s">
        <v>14</v>
      </c>
      <c r="D1063" s="1" t="s">
        <v>1535</v>
      </c>
      <c r="F1063" s="1" t="e">
        <f aca="false">ARRONDI.AU.MULTIPLE(I1063*0.0303+L1063*0.273+K1063*0.121-J1063*0.0969,0.5)</f>
        <v>#NAME?</v>
      </c>
      <c r="H1063" s="1" t="e">
        <f aca="false">ARRONDI.AU.MULTIPLE(G1063*(I1063*0.0303+L1063*0.273+K1063*0.121-J1063*0.0969)/100,0.5)</f>
        <v>#NAME?</v>
      </c>
      <c r="I1063" s="2" t="s">
        <v>1236</v>
      </c>
      <c r="J1063" s="3" t="n">
        <v>6.19</v>
      </c>
      <c r="K1063" s="2" t="n">
        <v>48.2</v>
      </c>
      <c r="L1063" s="2" t="n">
        <v>7.88</v>
      </c>
    </row>
    <row r="1064" customFormat="false" ht="12.6" hidden="false" customHeight="false" outlineLevel="0" collapsed="false">
      <c r="A1064" s="1" t="s">
        <v>1037</v>
      </c>
      <c r="B1064" s="1" t="s">
        <v>1480</v>
      </c>
      <c r="C1064" s="1" t="s">
        <v>14</v>
      </c>
      <c r="D1064" s="1" t="s">
        <v>1536</v>
      </c>
      <c r="F1064" s="1" t="e">
        <f aca="false">ARRONDI.AU.MULTIPLE(I1064*0.0303+L1064*0.273+K1064*0.121-J1064*0.0969,0.5)</f>
        <v>#NAME?</v>
      </c>
      <c r="H1064" s="1" t="e">
        <f aca="false">ARRONDI.AU.MULTIPLE(G1064*(I1064*0.0303+L1064*0.273+K1064*0.121-J1064*0.0969)/100,0.5)</f>
        <v>#NAME?</v>
      </c>
      <c r="I1064" s="2" t="s">
        <v>998</v>
      </c>
      <c r="J1064" s="3" t="n">
        <v>5.87</v>
      </c>
      <c r="K1064" s="2" t="n">
        <v>51.8</v>
      </c>
      <c r="L1064" s="2" t="n">
        <v>2.23</v>
      </c>
    </row>
    <row r="1065" customFormat="false" ht="12.6" hidden="false" customHeight="false" outlineLevel="0" collapsed="false">
      <c r="A1065" s="1" t="s">
        <v>1037</v>
      </c>
      <c r="B1065" s="1" t="s">
        <v>1480</v>
      </c>
      <c r="C1065" s="1" t="s">
        <v>14</v>
      </c>
      <c r="D1065" s="1" t="s">
        <v>1537</v>
      </c>
      <c r="F1065" s="1" t="e">
        <f aca="false">ARRONDI.AU.MULTIPLE(I1065*0.0303+L1065*0.273+K1065*0.121-J1065*0.0969,0.5)</f>
        <v>#NAME?</v>
      </c>
      <c r="H1065" s="1" t="e">
        <f aca="false">ARRONDI.AU.MULTIPLE(G1065*(I1065*0.0303+L1065*0.273+K1065*0.121-J1065*0.0969)/100,0.5)</f>
        <v>#NAME?</v>
      </c>
      <c r="I1065" s="2" t="s">
        <v>465</v>
      </c>
      <c r="J1065" s="3" t="n">
        <v>6.17</v>
      </c>
      <c r="K1065" s="2" t="n">
        <v>26.5</v>
      </c>
      <c r="L1065" s="2" t="n">
        <v>5.16</v>
      </c>
    </row>
    <row r="1066" customFormat="false" ht="12.6" hidden="false" customHeight="false" outlineLevel="0" collapsed="false">
      <c r="A1066" s="1" t="s">
        <v>1037</v>
      </c>
      <c r="B1066" s="1" t="s">
        <v>1480</v>
      </c>
      <c r="C1066" s="1" t="s">
        <v>14</v>
      </c>
      <c r="D1066" s="1" t="s">
        <v>1538</v>
      </c>
      <c r="F1066" s="1" t="e">
        <f aca="false">ARRONDI.AU.MULTIPLE(I1066*0.0303+L1066*0.273+K1066*0.121-J1066*0.0969,0.5)</f>
        <v>#NAME?</v>
      </c>
      <c r="H1066" s="1" t="e">
        <f aca="false">ARRONDI.AU.MULTIPLE(G1066*(I1066*0.0303+L1066*0.273+K1066*0.121-J1066*0.0969)/100,0.5)</f>
        <v>#NAME?</v>
      </c>
      <c r="I1066" s="2" t="s">
        <v>1264</v>
      </c>
      <c r="J1066" s="3" t="n">
        <v>5.7</v>
      </c>
      <c r="K1066" s="2" t="n">
        <v>57.6</v>
      </c>
      <c r="L1066" s="2" t="n">
        <v>1.6</v>
      </c>
    </row>
    <row r="1067" customFormat="false" ht="12.6" hidden="false" customHeight="false" outlineLevel="0" collapsed="false">
      <c r="A1067" s="1" t="s">
        <v>1037</v>
      </c>
      <c r="B1067" s="1" t="s">
        <v>1480</v>
      </c>
      <c r="C1067" s="1" t="s">
        <v>14</v>
      </c>
      <c r="D1067" s="1" t="s">
        <v>1539</v>
      </c>
      <c r="F1067" s="1" t="e">
        <f aca="false">ARRONDI.AU.MULTIPLE(I1067*0.0303+L1067*0.273+K1067*0.121-J1067*0.0969,0.5)</f>
        <v>#NAME?</v>
      </c>
      <c r="H1067" s="1" t="e">
        <f aca="false">ARRONDI.AU.MULTIPLE(G1067*(I1067*0.0303+L1067*0.273+K1067*0.121-J1067*0.0969)/100,0.5)</f>
        <v>#NAME?</v>
      </c>
      <c r="I1067" s="2" t="s">
        <v>475</v>
      </c>
      <c r="J1067" s="3" t="s">
        <v>176</v>
      </c>
      <c r="K1067" s="2" t="n">
        <v>29.8</v>
      </c>
      <c r="L1067" s="2" t="n">
        <v>13.4</v>
      </c>
    </row>
    <row r="1068" customFormat="false" ht="12.6" hidden="false" customHeight="false" outlineLevel="0" collapsed="false">
      <c r="A1068" s="1" t="s">
        <v>1037</v>
      </c>
      <c r="B1068" s="1" t="s">
        <v>1480</v>
      </c>
      <c r="C1068" s="1" t="s">
        <v>14</v>
      </c>
      <c r="D1068" s="1" t="s">
        <v>1540</v>
      </c>
      <c r="F1068" s="1" t="e">
        <f aca="false">ARRONDI.AU.MULTIPLE(I1068*0.0303+L1068*0.273+K1068*0.121-J1068*0.0969,0.5)</f>
        <v>#NAME?</v>
      </c>
      <c r="H1068" s="1" t="e">
        <f aca="false">ARRONDI.AU.MULTIPLE(G1068*(I1068*0.0303+L1068*0.273+K1068*0.121-J1068*0.0969)/100,0.5)</f>
        <v>#NAME?</v>
      </c>
      <c r="I1068" s="2" t="s">
        <v>1236</v>
      </c>
      <c r="J1068" s="3" t="n">
        <v>7.6</v>
      </c>
      <c r="K1068" s="2" t="n">
        <v>33.4</v>
      </c>
      <c r="L1068" s="2" t="s">
        <v>27</v>
      </c>
    </row>
    <row r="1069" customFormat="false" ht="12.6" hidden="false" customHeight="false" outlineLevel="0" collapsed="false">
      <c r="A1069" s="1" t="s">
        <v>1037</v>
      </c>
      <c r="B1069" s="1" t="s">
        <v>1480</v>
      </c>
      <c r="C1069" s="1" t="s">
        <v>14</v>
      </c>
      <c r="D1069" s="1" t="s">
        <v>1541</v>
      </c>
      <c r="F1069" s="1" t="e">
        <f aca="false">ARRONDI.AU.MULTIPLE(I1069*0.0303+L1069*0.273+K1069*0.121-J1069*0.0969,0.5)</f>
        <v>#NAME?</v>
      </c>
      <c r="H1069" s="1" t="e">
        <f aca="false">ARRONDI.AU.MULTIPLE(G1069*(I1069*0.0303+L1069*0.273+K1069*0.121-J1069*0.0969)/100,0.5)</f>
        <v>#NAME?</v>
      </c>
      <c r="I1069" s="2" t="s">
        <v>771</v>
      </c>
      <c r="J1069" s="3" t="n">
        <v>6.49</v>
      </c>
      <c r="K1069" s="2" t="s">
        <v>1542</v>
      </c>
      <c r="L1069" s="2" t="n">
        <v>6.5</v>
      </c>
    </row>
    <row r="1070" customFormat="false" ht="12.6" hidden="false" customHeight="false" outlineLevel="0" collapsed="false">
      <c r="A1070" s="1" t="s">
        <v>1037</v>
      </c>
      <c r="B1070" s="1" t="s">
        <v>1480</v>
      </c>
      <c r="C1070" s="1" t="s">
        <v>14</v>
      </c>
      <c r="D1070" s="1" t="s">
        <v>1543</v>
      </c>
      <c r="F1070" s="1" t="e">
        <f aca="false">ARRONDI.AU.MULTIPLE(I1070*0.0303+L1070*0.273+K1070*0.121-J1070*0.0969,0.5)</f>
        <v>#NAME?</v>
      </c>
      <c r="H1070" s="1" t="e">
        <f aca="false">ARRONDI.AU.MULTIPLE(G1070*(I1070*0.0303+L1070*0.273+K1070*0.121-J1070*0.0969)/100,0.5)</f>
        <v>#NAME?</v>
      </c>
      <c r="I1070" s="2" t="s">
        <v>1119</v>
      </c>
      <c r="J1070" s="3" t="n">
        <v>7.88</v>
      </c>
      <c r="K1070" s="2" t="n">
        <v>60.1</v>
      </c>
      <c r="L1070" s="2" t="n">
        <v>7.48</v>
      </c>
    </row>
    <row r="1071" customFormat="false" ht="12.6" hidden="false" customHeight="false" outlineLevel="0" collapsed="false">
      <c r="A1071" s="1" t="s">
        <v>1037</v>
      </c>
      <c r="B1071" s="1" t="s">
        <v>1480</v>
      </c>
      <c r="C1071" s="1" t="s">
        <v>14</v>
      </c>
      <c r="D1071" s="1" t="s">
        <v>1544</v>
      </c>
      <c r="F1071" s="1" t="e">
        <f aca="false">ARRONDI.AU.MULTIPLE(I1071*0.0303+L1071*0.273+K1071*0.121-J1071*0.0969,0.5)</f>
        <v>#NAME?</v>
      </c>
      <c r="H1071" s="1" t="e">
        <f aca="false">ARRONDI.AU.MULTIPLE(G1071*(I1071*0.0303+L1071*0.273+K1071*0.121-J1071*0.0969)/100,0.5)</f>
        <v>#NAME?</v>
      </c>
      <c r="I1071" s="2" t="s">
        <v>246</v>
      </c>
      <c r="J1071" s="3" t="n">
        <v>5.95</v>
      </c>
      <c r="K1071" s="2" t="n">
        <v>28.2</v>
      </c>
      <c r="L1071" s="2" t="n">
        <v>0.33</v>
      </c>
    </row>
    <row r="1072" customFormat="false" ht="12.6" hidden="false" customHeight="false" outlineLevel="0" collapsed="false">
      <c r="A1072" s="1" t="s">
        <v>1037</v>
      </c>
      <c r="B1072" s="1" t="s">
        <v>1480</v>
      </c>
      <c r="C1072" s="1" t="s">
        <v>14</v>
      </c>
      <c r="D1072" s="1" t="s">
        <v>1545</v>
      </c>
      <c r="F1072" s="1" t="e">
        <f aca="false">ARRONDI.AU.MULTIPLE(I1072*0.0303+L1072*0.273+K1072*0.121-J1072*0.0969,0.5)</f>
        <v>#NAME?</v>
      </c>
      <c r="H1072" s="1" t="e">
        <f aca="false">ARRONDI.AU.MULTIPLE(G1072*(I1072*0.0303+L1072*0.273+K1072*0.121-J1072*0.0969)/100,0.5)</f>
        <v>#NAME?</v>
      </c>
      <c r="I1072" s="2" t="s">
        <v>1546</v>
      </c>
      <c r="J1072" s="3" t="n">
        <v>4.03</v>
      </c>
      <c r="K1072" s="2" t="n">
        <v>57.4</v>
      </c>
      <c r="L1072" s="2" t="n">
        <v>7.55</v>
      </c>
    </row>
    <row r="1073" customFormat="false" ht="12.6" hidden="false" customHeight="false" outlineLevel="0" collapsed="false">
      <c r="A1073" s="1" t="s">
        <v>1037</v>
      </c>
      <c r="B1073" s="1" t="s">
        <v>1480</v>
      </c>
      <c r="C1073" s="1" t="s">
        <v>14</v>
      </c>
      <c r="D1073" s="1" t="s">
        <v>1547</v>
      </c>
      <c r="F1073" s="1" t="e">
        <f aca="false">ARRONDI.AU.MULTIPLE(I1073*0.0303+L1073*0.273+K1073*0.121-J1073*0.0969,0.5)</f>
        <v>#NAME?</v>
      </c>
      <c r="H1073" s="1" t="e">
        <f aca="false">ARRONDI.AU.MULTIPLE(G1073*(I1073*0.0303+L1073*0.273+K1073*0.121-J1073*0.0969)/100,0.5)</f>
        <v>#NAME?</v>
      </c>
      <c r="I1073" s="2" t="s">
        <v>1548</v>
      </c>
      <c r="J1073" s="3" t="n">
        <v>4.3</v>
      </c>
      <c r="K1073" s="2" t="n">
        <v>63.3</v>
      </c>
      <c r="L1073" s="2" t="n">
        <v>9.1</v>
      </c>
    </row>
    <row r="1074" customFormat="false" ht="12.6" hidden="false" customHeight="false" outlineLevel="0" collapsed="false">
      <c r="A1074" s="1" t="s">
        <v>1037</v>
      </c>
      <c r="B1074" s="1" t="s">
        <v>1480</v>
      </c>
      <c r="C1074" s="1" t="s">
        <v>14</v>
      </c>
      <c r="D1074" s="1" t="s">
        <v>1549</v>
      </c>
      <c r="F1074" s="1" t="e">
        <f aca="false">ARRONDI.AU.MULTIPLE(I1074*0.0303+L1074*0.273+K1074*0.121-J1074*0.0969,0.5)</f>
        <v>#NAME?</v>
      </c>
      <c r="H1074" s="1" t="e">
        <f aca="false">ARRONDI.AU.MULTIPLE(G1074*(I1074*0.0303+L1074*0.273+K1074*0.121-J1074*0.0969)/100,0.5)</f>
        <v>#NAME?</v>
      </c>
      <c r="I1074" s="2" t="s">
        <v>1550</v>
      </c>
      <c r="J1074" s="3" t="n">
        <v>6.62</v>
      </c>
      <c r="K1074" s="2" t="n">
        <v>58.7</v>
      </c>
      <c r="L1074" s="2" t="n">
        <v>9.38</v>
      </c>
    </row>
    <row r="1075" customFormat="false" ht="12.6" hidden="false" customHeight="false" outlineLevel="0" collapsed="false">
      <c r="A1075" s="1" t="s">
        <v>1037</v>
      </c>
      <c r="B1075" s="1" t="s">
        <v>1480</v>
      </c>
      <c r="C1075" s="1" t="s">
        <v>14</v>
      </c>
      <c r="D1075" s="1" t="s">
        <v>1551</v>
      </c>
      <c r="F1075" s="1" t="e">
        <f aca="false">ARRONDI.AU.MULTIPLE(I1075*0.0303+L1075*0.273+K1075*0.121-J1075*0.0969,0.5)</f>
        <v>#NAME?</v>
      </c>
      <c r="H1075" s="1" t="e">
        <f aca="false">ARRONDI.AU.MULTIPLE(G1075*(I1075*0.0303+L1075*0.273+K1075*0.121-J1075*0.0969)/100,0.5)</f>
        <v>#NAME?</v>
      </c>
      <c r="I1075" s="2" t="s">
        <v>442</v>
      </c>
      <c r="J1075" s="3" t="n">
        <v>6.51</v>
      </c>
      <c r="K1075" s="2" t="n">
        <v>54.3</v>
      </c>
      <c r="L1075" s="2" t="n">
        <v>3.36</v>
      </c>
    </row>
    <row r="1076" customFormat="false" ht="12.6" hidden="false" customHeight="false" outlineLevel="0" collapsed="false">
      <c r="A1076" s="1" t="s">
        <v>1037</v>
      </c>
      <c r="B1076" s="1" t="s">
        <v>1480</v>
      </c>
      <c r="C1076" s="1" t="s">
        <v>14</v>
      </c>
      <c r="D1076" s="1" t="s">
        <v>1552</v>
      </c>
      <c r="F1076" s="1" t="e">
        <f aca="false">ARRONDI.AU.MULTIPLE(I1076*0.0303+L1076*0.273+K1076*0.121-J1076*0.0969,0.5)</f>
        <v>#NAME?</v>
      </c>
      <c r="H1076" s="1" t="e">
        <f aca="false">ARRONDI.AU.MULTIPLE(G1076*(I1076*0.0303+L1076*0.273+K1076*0.121-J1076*0.0969)/100,0.5)</f>
        <v>#NAME?</v>
      </c>
      <c r="I1076" s="2" t="s">
        <v>1299</v>
      </c>
      <c r="J1076" s="3" t="n">
        <v>8.1</v>
      </c>
      <c r="K1076" s="2" t="s">
        <v>1553</v>
      </c>
      <c r="L1076" s="2" t="n">
        <v>7.21</v>
      </c>
    </row>
    <row r="1077" customFormat="false" ht="12.6" hidden="false" customHeight="false" outlineLevel="0" collapsed="false">
      <c r="A1077" s="1" t="s">
        <v>1037</v>
      </c>
      <c r="B1077" s="1" t="s">
        <v>1480</v>
      </c>
      <c r="C1077" s="1" t="s">
        <v>14</v>
      </c>
      <c r="D1077" s="1" t="s">
        <v>1554</v>
      </c>
      <c r="F1077" s="1" t="e">
        <f aca="false">ARRONDI.AU.MULTIPLE(I1077*0.0303+L1077*0.273+K1077*0.121-J1077*0.0969,0.5)</f>
        <v>#NAME?</v>
      </c>
      <c r="H1077" s="1" t="e">
        <f aca="false">ARRONDI.AU.MULTIPLE(G1077*(I1077*0.0303+L1077*0.273+K1077*0.121-J1077*0.0969)/100,0.5)</f>
        <v>#NAME?</v>
      </c>
      <c r="I1077" s="2" t="s">
        <v>1447</v>
      </c>
      <c r="J1077" s="3" t="n">
        <v>6.43</v>
      </c>
      <c r="K1077" s="2" t="n">
        <v>58.7</v>
      </c>
      <c r="L1077" s="2" t="n">
        <v>5.52</v>
      </c>
    </row>
    <row r="1078" customFormat="false" ht="12.6" hidden="false" customHeight="false" outlineLevel="0" collapsed="false">
      <c r="A1078" s="1" t="s">
        <v>1037</v>
      </c>
      <c r="B1078" s="1" t="s">
        <v>1480</v>
      </c>
      <c r="C1078" s="1" t="s">
        <v>14</v>
      </c>
      <c r="D1078" s="1" t="s">
        <v>1555</v>
      </c>
      <c r="F1078" s="1" t="e">
        <f aca="false">ARRONDI.AU.MULTIPLE(I1078*0.0303+L1078*0.273+K1078*0.121-J1078*0.0969,0.5)</f>
        <v>#NAME?</v>
      </c>
      <c r="H1078" s="1" t="e">
        <f aca="false">ARRONDI.AU.MULTIPLE(G1078*(I1078*0.0303+L1078*0.273+K1078*0.121-J1078*0.0969)/100,0.5)</f>
        <v>#NAME?</v>
      </c>
      <c r="I1078" s="2" t="s">
        <v>1104</v>
      </c>
      <c r="J1078" s="3" t="n">
        <v>5.35</v>
      </c>
      <c r="K1078" s="2" t="n">
        <v>66.7</v>
      </c>
      <c r="L1078" s="2" t="s">
        <v>69</v>
      </c>
    </row>
    <row r="1079" customFormat="false" ht="12.6" hidden="false" customHeight="false" outlineLevel="0" collapsed="false">
      <c r="A1079" s="1" t="s">
        <v>1037</v>
      </c>
      <c r="B1079" s="1" t="s">
        <v>1480</v>
      </c>
      <c r="C1079" s="1" t="s">
        <v>14</v>
      </c>
      <c r="D1079" s="1" t="s">
        <v>1556</v>
      </c>
      <c r="F1079" s="1" t="e">
        <f aca="false">ARRONDI.AU.MULTIPLE(I1079*0.0303+L1079*0.273+K1079*0.121-J1079*0.0969,0.5)</f>
        <v>#NAME?</v>
      </c>
      <c r="H1079" s="1" t="e">
        <f aca="false">ARRONDI.AU.MULTIPLE(G1079*(I1079*0.0303+L1079*0.273+K1079*0.121-J1079*0.0969)/100,0.5)</f>
        <v>#NAME?</v>
      </c>
      <c r="I1079" s="2" t="s">
        <v>1557</v>
      </c>
      <c r="J1079" s="3" t="n">
        <v>7.1</v>
      </c>
      <c r="K1079" s="2" t="n">
        <v>52.5</v>
      </c>
      <c r="L1079" s="2" t="n">
        <v>11.4</v>
      </c>
    </row>
    <row r="1080" customFormat="false" ht="12.6" hidden="false" customHeight="false" outlineLevel="0" collapsed="false">
      <c r="A1080" s="1" t="s">
        <v>1037</v>
      </c>
      <c r="B1080" s="1" t="s">
        <v>1480</v>
      </c>
      <c r="C1080" s="1" t="s">
        <v>14</v>
      </c>
      <c r="D1080" s="1" t="s">
        <v>1558</v>
      </c>
      <c r="F1080" s="1" t="e">
        <f aca="false">ARRONDI.AU.MULTIPLE(I1080*0.0303+L1080*0.273+K1080*0.121-J1080*0.0969,0.5)</f>
        <v>#NAME?</v>
      </c>
      <c r="H1080" s="1" t="e">
        <f aca="false">ARRONDI.AU.MULTIPLE(G1080*(I1080*0.0303+L1080*0.273+K1080*0.121-J1080*0.0969)/100,0.5)</f>
        <v>#NAME?</v>
      </c>
      <c r="I1080" s="2" t="s">
        <v>1415</v>
      </c>
      <c r="J1080" s="3" t="n">
        <v>6.1</v>
      </c>
      <c r="K1080" s="2" t="n">
        <v>55.9</v>
      </c>
      <c r="L1080" s="2" t="n">
        <v>13.5</v>
      </c>
    </row>
    <row r="1081" customFormat="false" ht="12.6" hidden="false" customHeight="false" outlineLevel="0" collapsed="false">
      <c r="A1081" s="1" t="s">
        <v>1037</v>
      </c>
      <c r="B1081" s="1" t="s">
        <v>1480</v>
      </c>
      <c r="C1081" s="1" t="s">
        <v>14</v>
      </c>
      <c r="D1081" s="1" t="s">
        <v>1559</v>
      </c>
      <c r="F1081" s="1" t="e">
        <f aca="false">ARRONDI.AU.MULTIPLE(I1081*0.0303+L1081*0.273+K1081*0.121-J1081*0.0969,0.5)</f>
        <v>#NAME?</v>
      </c>
      <c r="H1081" s="1" t="e">
        <f aca="false">ARRONDI.AU.MULTIPLE(G1081*(I1081*0.0303+L1081*0.273+K1081*0.121-J1081*0.0969)/100,0.5)</f>
        <v>#NAME?</v>
      </c>
      <c r="I1081" s="2" t="s">
        <v>1341</v>
      </c>
      <c r="J1081" s="3" t="n">
        <v>5.18</v>
      </c>
      <c r="K1081" s="2" t="n">
        <v>66.4</v>
      </c>
      <c r="L1081" s="2" t="n">
        <v>10.1</v>
      </c>
    </row>
    <row r="1082" customFormat="false" ht="12.6" hidden="false" customHeight="false" outlineLevel="0" collapsed="false">
      <c r="A1082" s="1" t="s">
        <v>1037</v>
      </c>
      <c r="B1082" s="1" t="s">
        <v>1480</v>
      </c>
      <c r="C1082" s="1" t="s">
        <v>14</v>
      </c>
      <c r="D1082" s="1" t="s">
        <v>1560</v>
      </c>
      <c r="F1082" s="1" t="e">
        <f aca="false">ARRONDI.AU.MULTIPLE(I1082*0.0303+L1082*0.273+K1082*0.121-J1082*0.0969,0.5)</f>
        <v>#NAME?</v>
      </c>
      <c r="H1082" s="1" t="e">
        <f aca="false">ARRONDI.AU.MULTIPLE(G1082*(I1082*0.0303+L1082*0.273+K1082*0.121-J1082*0.0969)/100,0.5)</f>
        <v>#NAME?</v>
      </c>
      <c r="I1082" s="2" t="s">
        <v>1561</v>
      </c>
      <c r="J1082" s="3" t="n">
        <v>6.9</v>
      </c>
      <c r="K1082" s="2" t="s">
        <v>1216</v>
      </c>
      <c r="L1082" s="2" t="s">
        <v>315</v>
      </c>
    </row>
    <row r="1083" customFormat="false" ht="12.6" hidden="false" customHeight="false" outlineLevel="0" collapsed="false">
      <c r="A1083" s="1" t="s">
        <v>1037</v>
      </c>
      <c r="B1083" s="1" t="s">
        <v>1480</v>
      </c>
      <c r="C1083" s="1" t="s">
        <v>14</v>
      </c>
      <c r="D1083" s="1" t="s">
        <v>1562</v>
      </c>
      <c r="F1083" s="1" t="e">
        <f aca="false">ARRONDI.AU.MULTIPLE(I1083*0.0303+L1083*0.273+K1083*0.121-J1083*0.0969,0.5)</f>
        <v>#NAME?</v>
      </c>
      <c r="H1083" s="1" t="e">
        <f aca="false">ARRONDI.AU.MULTIPLE(G1083*(I1083*0.0303+L1083*0.273+K1083*0.121-J1083*0.0969)/100,0.5)</f>
        <v>#NAME?</v>
      </c>
      <c r="I1083" s="2" t="s">
        <v>1289</v>
      </c>
      <c r="J1083" s="3" t="n">
        <v>7.25</v>
      </c>
      <c r="K1083" s="2" t="n">
        <v>39.4</v>
      </c>
      <c r="L1083" s="2" t="n">
        <v>9.46</v>
      </c>
    </row>
    <row r="1084" customFormat="false" ht="12.6" hidden="false" customHeight="false" outlineLevel="0" collapsed="false">
      <c r="A1084" s="1" t="s">
        <v>1037</v>
      </c>
      <c r="B1084" s="1" t="s">
        <v>1480</v>
      </c>
      <c r="C1084" s="1" t="s">
        <v>14</v>
      </c>
      <c r="D1084" s="1" t="s">
        <v>1563</v>
      </c>
      <c r="F1084" s="1" t="e">
        <f aca="false">ARRONDI.AU.MULTIPLE(I1084*0.0303+L1084*0.273+K1084*0.121-J1084*0.0969,0.5)</f>
        <v>#NAME?</v>
      </c>
      <c r="H1084" s="1" t="e">
        <f aca="false">ARRONDI.AU.MULTIPLE(G1084*(I1084*0.0303+L1084*0.273+K1084*0.121-J1084*0.0969)/100,0.5)</f>
        <v>#NAME?</v>
      </c>
      <c r="I1084" s="2" t="s">
        <v>1095</v>
      </c>
      <c r="J1084" s="3" t="n">
        <v>6.23</v>
      </c>
      <c r="K1084" s="2" t="n">
        <v>45.7</v>
      </c>
      <c r="L1084" s="2" t="n">
        <v>4.84</v>
      </c>
    </row>
    <row r="1085" customFormat="false" ht="12.6" hidden="false" customHeight="false" outlineLevel="0" collapsed="false">
      <c r="A1085" s="1" t="s">
        <v>1037</v>
      </c>
      <c r="B1085" s="1" t="s">
        <v>1480</v>
      </c>
      <c r="C1085" s="1" t="s">
        <v>14</v>
      </c>
      <c r="D1085" s="1" t="s">
        <v>1564</v>
      </c>
      <c r="F1085" s="1" t="e">
        <f aca="false">ARRONDI.AU.MULTIPLE(I1085*0.0303+L1085*0.273+K1085*0.121-J1085*0.0969,0.5)</f>
        <v>#NAME?</v>
      </c>
      <c r="H1085" s="1" t="e">
        <f aca="false">ARRONDI.AU.MULTIPLE(G1085*(I1085*0.0303+L1085*0.273+K1085*0.121-J1085*0.0969)/100,0.5)</f>
        <v>#NAME?</v>
      </c>
      <c r="I1085" s="2" t="s">
        <v>947</v>
      </c>
      <c r="J1085" s="3" t="n">
        <v>5.65</v>
      </c>
      <c r="K1085" s="2" t="n">
        <v>47.6</v>
      </c>
      <c r="L1085" s="2" t="n">
        <v>6.05</v>
      </c>
    </row>
    <row r="1086" customFormat="false" ht="12.6" hidden="false" customHeight="false" outlineLevel="0" collapsed="false">
      <c r="A1086" s="1" t="s">
        <v>1037</v>
      </c>
      <c r="B1086" s="1" t="s">
        <v>1480</v>
      </c>
      <c r="C1086" s="1" t="s">
        <v>14</v>
      </c>
      <c r="D1086" s="1" t="s">
        <v>1565</v>
      </c>
      <c r="F1086" s="1" t="e">
        <f aca="false">ARRONDI.AU.MULTIPLE(I1086*0.0303+L1086*0.273+K1086*0.121-J1086*0.0969,0.5)</f>
        <v>#NAME?</v>
      </c>
      <c r="H1086" s="1" t="e">
        <f aca="false">ARRONDI.AU.MULTIPLE(G1086*(I1086*0.0303+L1086*0.273+K1086*0.121-J1086*0.0969)/100,0.5)</f>
        <v>#NAME?</v>
      </c>
      <c r="I1086" s="2" t="s">
        <v>1360</v>
      </c>
      <c r="J1086" s="3" t="n">
        <v>7.31</v>
      </c>
      <c r="K1086" s="2" t="n">
        <v>45.9</v>
      </c>
      <c r="L1086" s="2" t="n">
        <v>8.41</v>
      </c>
    </row>
    <row r="1087" customFormat="false" ht="12.6" hidden="false" customHeight="false" outlineLevel="0" collapsed="false">
      <c r="A1087" s="1" t="s">
        <v>1037</v>
      </c>
      <c r="B1087" s="1" t="s">
        <v>1480</v>
      </c>
      <c r="C1087" s="1" t="s">
        <v>14</v>
      </c>
      <c r="D1087" s="1" t="s">
        <v>1566</v>
      </c>
      <c r="F1087" s="1" t="e">
        <f aca="false">ARRONDI.AU.MULTIPLE(I1087*0.0303+L1087*0.273+K1087*0.121-J1087*0.0969,0.5)</f>
        <v>#NAME?</v>
      </c>
      <c r="H1087" s="1" t="e">
        <f aca="false">ARRONDI.AU.MULTIPLE(G1087*(I1087*0.0303+L1087*0.273+K1087*0.121-J1087*0.0969)/100,0.5)</f>
        <v>#NAME?</v>
      </c>
      <c r="I1087" s="2" t="s">
        <v>1091</v>
      </c>
      <c r="J1087" s="3" t="n">
        <v>5.12</v>
      </c>
      <c r="K1087" s="2" t="n">
        <v>43.5</v>
      </c>
      <c r="L1087" s="2" t="n">
        <v>6.94</v>
      </c>
    </row>
    <row r="1088" customFormat="false" ht="12.6" hidden="false" customHeight="false" outlineLevel="0" collapsed="false">
      <c r="A1088" s="1" t="s">
        <v>1037</v>
      </c>
      <c r="B1088" s="1" t="s">
        <v>1480</v>
      </c>
      <c r="C1088" s="1" t="s">
        <v>14</v>
      </c>
      <c r="D1088" s="1" t="s">
        <v>1567</v>
      </c>
      <c r="F1088" s="1" t="e">
        <f aca="false">ARRONDI.AU.MULTIPLE(I1088*0.0303+L1088*0.273+K1088*0.121-J1088*0.0969,0.5)</f>
        <v>#NAME?</v>
      </c>
      <c r="H1088" s="1" t="e">
        <f aca="false">ARRONDI.AU.MULTIPLE(G1088*(I1088*0.0303+L1088*0.273+K1088*0.121-J1088*0.0969)/100,0.5)</f>
        <v>#NAME?</v>
      </c>
      <c r="I1088" s="2" t="s">
        <v>1272</v>
      </c>
      <c r="J1088" s="3" t="n">
        <v>4.78</v>
      </c>
      <c r="K1088" s="2" t="n">
        <v>55.7</v>
      </c>
      <c r="L1088" s="2" t="n">
        <v>4.04</v>
      </c>
    </row>
    <row r="1089" customFormat="false" ht="12.6" hidden="false" customHeight="false" outlineLevel="0" collapsed="false">
      <c r="A1089" s="1" t="s">
        <v>1037</v>
      </c>
      <c r="B1089" s="1" t="s">
        <v>1480</v>
      </c>
      <c r="C1089" s="1" t="s">
        <v>14</v>
      </c>
      <c r="D1089" s="1" t="s">
        <v>1568</v>
      </c>
      <c r="F1089" s="1" t="e">
        <f aca="false">ARRONDI.AU.MULTIPLE(I1089*0.0303+L1089*0.273+K1089*0.121-J1089*0.0969,0.5)</f>
        <v>#NAME?</v>
      </c>
      <c r="H1089" s="1" t="e">
        <f aca="false">ARRONDI.AU.MULTIPLE(G1089*(I1089*0.0303+L1089*0.273+K1089*0.121-J1089*0.0969)/100,0.5)</f>
        <v>#NAME?</v>
      </c>
      <c r="I1089" s="2" t="s">
        <v>1373</v>
      </c>
      <c r="J1089" s="3" t="n">
        <v>5.76</v>
      </c>
      <c r="K1089" s="2" t="n">
        <v>50.8</v>
      </c>
      <c r="L1089" s="2" t="n">
        <v>6.11</v>
      </c>
    </row>
    <row r="1090" customFormat="false" ht="12.6" hidden="false" customHeight="false" outlineLevel="0" collapsed="false">
      <c r="A1090" s="1" t="s">
        <v>1037</v>
      </c>
      <c r="B1090" s="1" t="s">
        <v>1480</v>
      </c>
      <c r="C1090" s="1" t="s">
        <v>14</v>
      </c>
      <c r="D1090" s="1" t="s">
        <v>1569</v>
      </c>
      <c r="F1090" s="1" t="e">
        <f aca="false">ARRONDI.AU.MULTIPLE(I1090*0.0303+L1090*0.273+K1090*0.121-J1090*0.0969,0.5)</f>
        <v>#NAME?</v>
      </c>
      <c r="H1090" s="1" t="e">
        <f aca="false">ARRONDI.AU.MULTIPLE(G1090*(I1090*0.0303+L1090*0.273+K1090*0.121-J1090*0.0969)/100,0.5)</f>
        <v>#NAME?</v>
      </c>
      <c r="I1090" s="2" t="s">
        <v>1375</v>
      </c>
      <c r="J1090" s="3" t="n">
        <v>5.13</v>
      </c>
      <c r="K1090" s="2" t="n">
        <v>63.9</v>
      </c>
      <c r="L1090" s="2" t="s">
        <v>101</v>
      </c>
    </row>
    <row r="1091" customFormat="false" ht="12.6" hidden="false" customHeight="false" outlineLevel="0" collapsed="false">
      <c r="A1091" s="1" t="s">
        <v>1037</v>
      </c>
      <c r="B1091" s="1" t="s">
        <v>1480</v>
      </c>
      <c r="C1091" s="1" t="s">
        <v>14</v>
      </c>
      <c r="D1091" s="1" t="s">
        <v>1570</v>
      </c>
      <c r="F1091" s="1" t="e">
        <f aca="false">ARRONDI.AU.MULTIPLE(I1091*0.0303+L1091*0.273+K1091*0.121-J1091*0.0969,0.5)</f>
        <v>#NAME?</v>
      </c>
      <c r="H1091" s="1" t="e">
        <f aca="false">ARRONDI.AU.MULTIPLE(G1091*(I1091*0.0303+L1091*0.273+K1091*0.121-J1091*0.0969)/100,0.5)</f>
        <v>#NAME?</v>
      </c>
      <c r="I1091" s="2" t="s">
        <v>1187</v>
      </c>
      <c r="J1091" s="3" t="n">
        <v>4.61</v>
      </c>
      <c r="K1091" s="2" t="n">
        <v>61.6</v>
      </c>
      <c r="L1091" s="2" t="n">
        <v>3.11</v>
      </c>
    </row>
    <row r="1092" customFormat="false" ht="12.6" hidden="false" customHeight="false" outlineLevel="0" collapsed="false">
      <c r="A1092" s="1" t="s">
        <v>1037</v>
      </c>
      <c r="B1092" s="1" t="s">
        <v>1480</v>
      </c>
      <c r="C1092" s="1" t="s">
        <v>14</v>
      </c>
      <c r="D1092" s="1" t="s">
        <v>1571</v>
      </c>
      <c r="F1092" s="1" t="e">
        <f aca="false">ARRONDI.AU.MULTIPLE(I1092*0.0303+L1092*0.273+K1092*0.121-J1092*0.0969,0.5)</f>
        <v>#NAME?</v>
      </c>
      <c r="H1092" s="1" t="e">
        <f aca="false">ARRONDI.AU.MULTIPLE(G1092*(I1092*0.0303+L1092*0.273+K1092*0.121-J1092*0.0969)/100,0.5)</f>
        <v>#NAME?</v>
      </c>
      <c r="I1092" s="2" t="s">
        <v>1020</v>
      </c>
      <c r="J1092" s="3" t="n">
        <v>6.2</v>
      </c>
      <c r="K1092" s="2" t="n">
        <v>48.8</v>
      </c>
      <c r="L1092" s="2" t="n">
        <v>12.8</v>
      </c>
    </row>
    <row r="1093" customFormat="false" ht="12.6" hidden="false" customHeight="false" outlineLevel="0" collapsed="false">
      <c r="A1093" s="1" t="s">
        <v>1037</v>
      </c>
      <c r="B1093" s="1" t="s">
        <v>1480</v>
      </c>
      <c r="C1093" s="1" t="s">
        <v>14</v>
      </c>
      <c r="D1093" s="1" t="s">
        <v>1572</v>
      </c>
      <c r="F1093" s="1" t="e">
        <f aca="false">ARRONDI.AU.MULTIPLE(I1093*0.0303+L1093*0.273+K1093*0.121-J1093*0.0969,0.5)</f>
        <v>#NAME?</v>
      </c>
      <c r="H1093" s="1" t="e">
        <f aca="false">ARRONDI.AU.MULTIPLE(G1093*(I1093*0.0303+L1093*0.273+K1093*0.121-J1093*0.0969)/100,0.5)</f>
        <v>#NAME?</v>
      </c>
      <c r="I1093" s="2" t="s">
        <v>1450</v>
      </c>
      <c r="J1093" s="3" t="n">
        <v>5.31</v>
      </c>
      <c r="K1093" s="2" t="n">
        <v>60.7</v>
      </c>
      <c r="L1093" s="2" t="n">
        <v>9.88</v>
      </c>
    </row>
    <row r="1094" customFormat="false" ht="12.6" hidden="false" customHeight="false" outlineLevel="0" collapsed="false">
      <c r="A1094" s="1" t="s">
        <v>1037</v>
      </c>
      <c r="B1094" s="1" t="s">
        <v>1480</v>
      </c>
      <c r="C1094" s="1" t="s">
        <v>14</v>
      </c>
      <c r="D1094" s="1" t="s">
        <v>1573</v>
      </c>
      <c r="F1094" s="1" t="e">
        <f aca="false">ARRONDI.AU.MULTIPLE(I1094*0.0303+L1094*0.273+K1094*0.121-J1094*0.0969,0.5)</f>
        <v>#NAME?</v>
      </c>
      <c r="H1094" s="1" t="e">
        <f aca="false">ARRONDI.AU.MULTIPLE(G1094*(I1094*0.0303+L1094*0.273+K1094*0.121-J1094*0.0969)/100,0.5)</f>
        <v>#NAME?</v>
      </c>
      <c r="I1094" s="2" t="s">
        <v>1574</v>
      </c>
      <c r="J1094" s="3" t="n">
        <v>5.46</v>
      </c>
      <c r="K1094" s="2" t="n">
        <v>52.6</v>
      </c>
      <c r="L1094" s="2" t="n">
        <v>12.3</v>
      </c>
    </row>
    <row r="1095" customFormat="false" ht="12.6" hidden="false" customHeight="false" outlineLevel="0" collapsed="false">
      <c r="A1095" s="1" t="s">
        <v>1037</v>
      </c>
      <c r="B1095" s="1" t="s">
        <v>1480</v>
      </c>
      <c r="C1095" s="1" t="s">
        <v>14</v>
      </c>
      <c r="D1095" s="1" t="s">
        <v>1575</v>
      </c>
      <c r="F1095" s="1" t="e">
        <f aca="false">ARRONDI.AU.MULTIPLE(I1095*0.0303+L1095*0.273+K1095*0.121-J1095*0.0969,0.5)</f>
        <v>#NAME?</v>
      </c>
      <c r="H1095" s="1" t="e">
        <f aca="false">ARRONDI.AU.MULTIPLE(G1095*(I1095*0.0303+L1095*0.273+K1095*0.121-J1095*0.0969)/100,0.5)</f>
        <v>#NAME?</v>
      </c>
      <c r="I1095" s="2" t="s">
        <v>1089</v>
      </c>
      <c r="J1095" s="3" t="n">
        <v>4.41</v>
      </c>
      <c r="K1095" s="2" t="n">
        <v>68.5</v>
      </c>
      <c r="L1095" s="2" t="n">
        <v>0.91</v>
      </c>
    </row>
    <row r="1096" customFormat="false" ht="12.6" hidden="false" customHeight="false" outlineLevel="0" collapsed="false">
      <c r="A1096" s="1" t="s">
        <v>1037</v>
      </c>
      <c r="B1096" s="1" t="s">
        <v>1480</v>
      </c>
      <c r="C1096" s="1" t="s">
        <v>14</v>
      </c>
      <c r="D1096" s="1" t="s">
        <v>1576</v>
      </c>
      <c r="F1096" s="1" t="e">
        <f aca="false">ARRONDI.AU.MULTIPLE(I1096*0.0303+L1096*0.273+K1096*0.121-J1096*0.0969,0.5)</f>
        <v>#NAME?</v>
      </c>
      <c r="H1096" s="1" t="e">
        <f aca="false">ARRONDI.AU.MULTIPLE(G1096*(I1096*0.0303+L1096*0.273+K1096*0.121-J1096*0.0969)/100,0.5)</f>
        <v>#NAME?</v>
      </c>
      <c r="I1096" s="2" t="s">
        <v>1036</v>
      </c>
      <c r="J1096" s="3" t="n">
        <v>5.59</v>
      </c>
      <c r="K1096" s="2" t="n">
        <v>48.9</v>
      </c>
      <c r="L1096" s="2" t="n">
        <v>4.13</v>
      </c>
    </row>
    <row r="1097" customFormat="false" ht="12.6" hidden="false" customHeight="false" outlineLevel="0" collapsed="false">
      <c r="A1097" s="1" t="s">
        <v>1037</v>
      </c>
      <c r="B1097" s="1" t="s">
        <v>1480</v>
      </c>
      <c r="C1097" s="1" t="s">
        <v>14</v>
      </c>
      <c r="D1097" s="1" t="s">
        <v>1577</v>
      </c>
      <c r="F1097" s="1" t="e">
        <f aca="false">ARRONDI.AU.MULTIPLE(I1097*0.0303+L1097*0.273+K1097*0.121-J1097*0.0969,0.5)</f>
        <v>#NAME?</v>
      </c>
      <c r="H1097" s="1" t="e">
        <f aca="false">ARRONDI.AU.MULTIPLE(G1097*(I1097*0.0303+L1097*0.273+K1097*0.121-J1097*0.0969)/100,0.5)</f>
        <v>#NAME?</v>
      </c>
      <c r="I1097" s="2" t="s">
        <v>1494</v>
      </c>
      <c r="J1097" s="3" t="n">
        <v>5.6</v>
      </c>
      <c r="K1097" s="2" t="n">
        <v>52.6</v>
      </c>
      <c r="L1097" s="2" t="n">
        <v>15.7</v>
      </c>
    </row>
    <row r="1098" customFormat="false" ht="12.6" hidden="false" customHeight="false" outlineLevel="0" collapsed="false">
      <c r="A1098" s="1" t="s">
        <v>1037</v>
      </c>
      <c r="B1098" s="1" t="s">
        <v>1480</v>
      </c>
      <c r="C1098" s="1" t="s">
        <v>14</v>
      </c>
      <c r="D1098" s="1" t="s">
        <v>1578</v>
      </c>
      <c r="F1098" s="1" t="e">
        <f aca="false">ARRONDI.AU.MULTIPLE(I1098*0.0303+L1098*0.273+K1098*0.121-J1098*0.0969,0.5)</f>
        <v>#NAME?</v>
      </c>
      <c r="H1098" s="1" t="e">
        <f aca="false">ARRONDI.AU.MULTIPLE(G1098*(I1098*0.0303+L1098*0.273+K1098*0.121-J1098*0.0969)/100,0.5)</f>
        <v>#NAME?</v>
      </c>
      <c r="I1098" s="2" t="s">
        <v>1354</v>
      </c>
      <c r="J1098" s="3" t="n">
        <v>6.06</v>
      </c>
      <c r="K1098" s="2" t="n">
        <v>51.5</v>
      </c>
      <c r="L1098" s="2" t="n">
        <v>7.48</v>
      </c>
    </row>
    <row r="1099" customFormat="false" ht="12.6" hidden="false" customHeight="false" outlineLevel="0" collapsed="false">
      <c r="A1099" s="1" t="s">
        <v>1037</v>
      </c>
      <c r="B1099" s="1" t="s">
        <v>1480</v>
      </c>
      <c r="C1099" s="1" t="s">
        <v>14</v>
      </c>
      <c r="D1099" s="1" t="s">
        <v>1579</v>
      </c>
      <c r="F1099" s="1" t="e">
        <f aca="false">ARRONDI.AU.MULTIPLE(I1099*0.0303+L1099*0.273+K1099*0.121-J1099*0.0969,0.5)</f>
        <v>#NAME?</v>
      </c>
      <c r="H1099" s="1" t="e">
        <f aca="false">ARRONDI.AU.MULTIPLE(G1099*(I1099*0.0303+L1099*0.273+K1099*0.121-J1099*0.0969)/100,0.5)</f>
        <v>#NAME?</v>
      </c>
      <c r="I1099" s="2" t="n">
        <v>461.6</v>
      </c>
      <c r="J1099" s="3" t="n">
        <v>5.2</v>
      </c>
      <c r="K1099" s="2" t="n">
        <v>53.5</v>
      </c>
      <c r="L1099" s="2" t="n">
        <v>2.49</v>
      </c>
    </row>
    <row r="1100" customFormat="false" ht="12.6" hidden="false" customHeight="false" outlineLevel="0" collapsed="false">
      <c r="A1100" s="1" t="s">
        <v>1037</v>
      </c>
      <c r="B1100" s="1" t="s">
        <v>1480</v>
      </c>
      <c r="C1100" s="1" t="s">
        <v>14</v>
      </c>
      <c r="D1100" s="1" t="s">
        <v>1580</v>
      </c>
      <c r="F1100" s="1" t="e">
        <f aca="false">ARRONDI.AU.MULTIPLE(I1100*0.0303+L1100*0.273+K1100*0.121-J1100*0.0969,0.5)</f>
        <v>#NAME?</v>
      </c>
      <c r="H1100" s="1" t="e">
        <f aca="false">ARRONDI.AU.MULTIPLE(G1100*(I1100*0.0303+L1100*0.273+K1100*0.121-J1100*0.0969)/100,0.5)</f>
        <v>#NAME?</v>
      </c>
      <c r="I1100" s="2" t="s">
        <v>1581</v>
      </c>
      <c r="J1100" s="3" t="n">
        <v>4.9</v>
      </c>
      <c r="K1100" s="2" t="n">
        <v>37.7</v>
      </c>
      <c r="L1100" s="2" t="n">
        <v>7.2</v>
      </c>
    </row>
    <row r="1101" customFormat="false" ht="12.6" hidden="false" customHeight="false" outlineLevel="0" collapsed="false">
      <c r="A1101" s="1" t="s">
        <v>1037</v>
      </c>
      <c r="B1101" s="1" t="s">
        <v>1480</v>
      </c>
      <c r="C1101" s="1" t="s">
        <v>14</v>
      </c>
      <c r="D1101" s="1" t="s">
        <v>1582</v>
      </c>
      <c r="F1101" s="1" t="e">
        <f aca="false">ARRONDI.AU.MULTIPLE(I1101*0.0303+L1101*0.273+K1101*0.121-J1101*0.0969,0.5)</f>
        <v>#NAME?</v>
      </c>
      <c r="H1101" s="1" t="e">
        <f aca="false">ARRONDI.AU.MULTIPLE(G1101*(I1101*0.0303+L1101*0.273+K1101*0.121-J1101*0.0969)/100,0.5)</f>
        <v>#NAME?</v>
      </c>
      <c r="I1101" s="2" t="s">
        <v>1583</v>
      </c>
      <c r="J1101" s="3" t="n">
        <v>9.1</v>
      </c>
      <c r="K1101" s="2" t="n">
        <v>44.3</v>
      </c>
      <c r="L1101" s="2" t="n">
        <v>13.3</v>
      </c>
    </row>
    <row r="1102" customFormat="false" ht="12.6" hidden="false" customHeight="false" outlineLevel="0" collapsed="false">
      <c r="A1102" s="1" t="s">
        <v>1037</v>
      </c>
      <c r="B1102" s="1" t="s">
        <v>1480</v>
      </c>
      <c r="C1102" s="1" t="s">
        <v>14</v>
      </c>
      <c r="D1102" s="1" t="s">
        <v>1584</v>
      </c>
      <c r="F1102" s="1" t="e">
        <f aca="false">ARRONDI.AU.MULTIPLE(I1102*0.0303+L1102*0.273+K1102*0.121-J1102*0.0969,0.5)</f>
        <v>#NAME?</v>
      </c>
      <c r="H1102" s="1" t="e">
        <f aca="false">ARRONDI.AU.MULTIPLE(G1102*(I1102*0.0303+L1102*0.273+K1102*0.121-J1102*0.0969)/100,0.5)</f>
        <v>#NAME?</v>
      </c>
      <c r="I1102" s="2" t="s">
        <v>1232</v>
      </c>
      <c r="J1102" s="3" t="n">
        <v>5.78</v>
      </c>
      <c r="K1102" s="2" t="n">
        <v>60.1</v>
      </c>
      <c r="L1102" s="2" t="n">
        <v>7.37</v>
      </c>
    </row>
    <row r="1103" customFormat="false" ht="12.6" hidden="false" customHeight="false" outlineLevel="0" collapsed="false">
      <c r="A1103" s="1" t="s">
        <v>1037</v>
      </c>
      <c r="B1103" s="1" t="s">
        <v>1480</v>
      </c>
      <c r="C1103" s="1" t="s">
        <v>14</v>
      </c>
      <c r="D1103" s="1" t="s">
        <v>1585</v>
      </c>
      <c r="F1103" s="1" t="e">
        <f aca="false">ARRONDI.AU.MULTIPLE(I1103*0.0303+L1103*0.273+K1103*0.121-J1103*0.0969,0.5)</f>
        <v>#NAME?</v>
      </c>
      <c r="H1103" s="1" t="e">
        <f aca="false">ARRONDI.AU.MULTIPLE(G1103*(I1103*0.0303+L1103*0.273+K1103*0.121-J1103*0.0969)/100,0.5)</f>
        <v>#NAME?</v>
      </c>
      <c r="I1103" s="2" t="s">
        <v>458</v>
      </c>
      <c r="J1103" s="3" t="n">
        <v>3.88</v>
      </c>
      <c r="K1103" s="2" t="n">
        <v>43.7</v>
      </c>
      <c r="L1103" s="2" t="n">
        <v>5.27</v>
      </c>
    </row>
    <row r="1104" customFormat="false" ht="12.6" hidden="false" customHeight="false" outlineLevel="0" collapsed="false">
      <c r="A1104" s="1" t="s">
        <v>1037</v>
      </c>
      <c r="B1104" s="1" t="s">
        <v>1586</v>
      </c>
      <c r="C1104" s="1" t="s">
        <v>1587</v>
      </c>
      <c r="D1104" s="1" t="s">
        <v>1588</v>
      </c>
      <c r="F1104" s="1" t="e">
        <f aca="false">ARRONDI.AU.MULTIPLE(I1104*0.0303+L1104*0.273+K1104*0.121-J1104*0.0969,0.5)</f>
        <v>#NAME?</v>
      </c>
      <c r="H1104" s="1" t="e">
        <f aca="false">ARRONDI.AU.MULTIPLE(G1104*(I1104*0.0303+L1104*0.273+K1104*0.121-J1104*0.0969)/100,0.5)</f>
        <v>#NAME?</v>
      </c>
      <c r="I1104" s="2" t="s">
        <v>1589</v>
      </c>
      <c r="J1104" s="3" t="s">
        <v>207</v>
      </c>
      <c r="K1104" s="2" t="n">
        <v>86.3</v>
      </c>
      <c r="L1104" s="2" t="n">
        <v>0.039</v>
      </c>
    </row>
    <row r="1105" customFormat="false" ht="12.6" hidden="false" customHeight="false" outlineLevel="0" collapsed="false">
      <c r="A1105" s="1" t="s">
        <v>1037</v>
      </c>
      <c r="B1105" s="1" t="s">
        <v>1586</v>
      </c>
      <c r="C1105" s="1" t="s">
        <v>1587</v>
      </c>
      <c r="D1105" s="1" t="s">
        <v>1590</v>
      </c>
      <c r="F1105" s="1" t="e">
        <f aca="false">ARRONDI.AU.MULTIPLE(I1105*0.0303+L1105*0.273+K1105*0.121-J1105*0.0969,0.5)</f>
        <v>#NAME?</v>
      </c>
      <c r="H1105" s="1" t="e">
        <f aca="false">ARRONDI.AU.MULTIPLE(G1105*(I1105*0.0303+L1105*0.273+K1105*0.121-J1105*0.0969)/100,0.5)</f>
        <v>#NAME?</v>
      </c>
      <c r="I1105" s="2" t="s">
        <v>1546</v>
      </c>
      <c r="J1105" s="3" t="n">
        <v>13.3</v>
      </c>
      <c r="K1105" s="2" t="n">
        <v>57.9</v>
      </c>
      <c r="L1105" s="2" t="n">
        <v>1.13</v>
      </c>
    </row>
    <row r="1106" customFormat="false" ht="12.6" hidden="false" customHeight="false" outlineLevel="0" collapsed="false">
      <c r="A1106" s="1" t="s">
        <v>1037</v>
      </c>
      <c r="B1106" s="1" t="s">
        <v>1586</v>
      </c>
      <c r="C1106" s="1" t="s">
        <v>1587</v>
      </c>
      <c r="D1106" s="1" t="s">
        <v>1591</v>
      </c>
      <c r="F1106" s="1" t="e">
        <f aca="false">ARRONDI.AU.MULTIPLE(I1106*0.0303+L1106*0.273+K1106*0.121-J1106*0.0969,0.5)</f>
        <v>#NAME?</v>
      </c>
      <c r="H1106" s="1" t="e">
        <f aca="false">ARRONDI.AU.MULTIPLE(G1106*(I1106*0.0303+L1106*0.273+K1106*0.121-J1106*0.0969)/100,0.5)</f>
        <v>#NAME?</v>
      </c>
      <c r="I1106" s="2" t="s">
        <v>1078</v>
      </c>
      <c r="J1106" s="3" t="n">
        <v>9.61</v>
      </c>
      <c r="K1106" s="2" t="n">
        <v>68.6</v>
      </c>
      <c r="L1106" s="2" t="n">
        <v>0.27</v>
      </c>
    </row>
    <row r="1107" customFormat="false" ht="12.6" hidden="false" customHeight="false" outlineLevel="0" collapsed="false">
      <c r="A1107" s="1" t="s">
        <v>1037</v>
      </c>
      <c r="B1107" s="1" t="s">
        <v>1586</v>
      </c>
      <c r="C1107" s="1" t="s">
        <v>1587</v>
      </c>
      <c r="D1107" s="1" t="s">
        <v>1592</v>
      </c>
      <c r="F1107" s="1" t="e">
        <f aca="false">ARRONDI.AU.MULTIPLE(I1107*0.0303+L1107*0.273+K1107*0.121-J1107*0.0969,0.5)</f>
        <v>#NAME?</v>
      </c>
      <c r="H1107" s="1" t="e">
        <f aca="false">ARRONDI.AU.MULTIPLE(G1107*(I1107*0.0303+L1107*0.273+K1107*0.121-J1107*0.0969)/100,0.5)</f>
        <v>#NAME?</v>
      </c>
      <c r="I1107" s="2" t="s">
        <v>1181</v>
      </c>
      <c r="J1107" s="3" t="n">
        <v>11.4</v>
      </c>
      <c r="K1107" s="2" t="n">
        <v>62.5</v>
      </c>
      <c r="L1107" s="2" t="n">
        <v>0.22</v>
      </c>
    </row>
    <row r="1108" customFormat="false" ht="12.6" hidden="false" customHeight="false" outlineLevel="0" collapsed="false">
      <c r="A1108" s="1" t="s">
        <v>1037</v>
      </c>
      <c r="B1108" s="1" t="s">
        <v>1586</v>
      </c>
      <c r="C1108" s="1" t="s">
        <v>1587</v>
      </c>
      <c r="D1108" s="1" t="s">
        <v>1593</v>
      </c>
      <c r="F1108" s="1" t="e">
        <f aca="false">ARRONDI.AU.MULTIPLE(I1108*0.0303+L1108*0.273+K1108*0.121-J1108*0.0969,0.5)</f>
        <v>#NAME?</v>
      </c>
      <c r="H1108" s="1" t="e">
        <f aca="false">ARRONDI.AU.MULTIPLE(G1108*(I1108*0.0303+L1108*0.273+K1108*0.121-J1108*0.0969)/100,0.5)</f>
        <v>#NAME?</v>
      </c>
      <c r="I1108" s="2" t="s">
        <v>1594</v>
      </c>
      <c r="J1108" s="3" t="n">
        <v>12.6</v>
      </c>
      <c r="K1108" s="2" t="n">
        <v>68.7</v>
      </c>
      <c r="L1108" s="2" t="n">
        <v>0</v>
      </c>
    </row>
    <row r="1109" customFormat="false" ht="12.6" hidden="false" customHeight="false" outlineLevel="0" collapsed="false">
      <c r="A1109" s="1" t="s">
        <v>1037</v>
      </c>
      <c r="B1109" s="1" t="s">
        <v>1586</v>
      </c>
      <c r="C1109" s="1" t="s">
        <v>1587</v>
      </c>
      <c r="D1109" s="1" t="s">
        <v>1595</v>
      </c>
      <c r="F1109" s="1" t="e">
        <f aca="false">ARRONDI.AU.MULTIPLE(I1109*0.0303+L1109*0.273+K1109*0.121-J1109*0.0969,0.5)</f>
        <v>#NAME?</v>
      </c>
      <c r="H1109" s="1" t="e">
        <f aca="false">ARRONDI.AU.MULTIPLE(G1109*(I1109*0.0303+L1109*0.273+K1109*0.121-J1109*0.0969)/100,0.5)</f>
        <v>#NAME?</v>
      </c>
      <c r="I1109" s="2" t="s">
        <v>1085</v>
      </c>
      <c r="J1109" s="3" t="n">
        <v>9.03</v>
      </c>
      <c r="K1109" s="2" t="n">
        <v>73.7</v>
      </c>
      <c r="L1109" s="2" t="n">
        <v>0.19</v>
      </c>
    </row>
    <row r="1110" customFormat="false" ht="12.6" hidden="false" customHeight="false" outlineLevel="0" collapsed="false">
      <c r="A1110" s="1" t="s">
        <v>1037</v>
      </c>
      <c r="B1110" s="1" t="s">
        <v>1586</v>
      </c>
      <c r="C1110" s="1" t="s">
        <v>1587</v>
      </c>
      <c r="D1110" s="1" t="s">
        <v>1596</v>
      </c>
      <c r="F1110" s="1" t="e">
        <f aca="false">ARRONDI.AU.MULTIPLE(I1110*0.0303+L1110*0.273+K1110*0.121-J1110*0.0969,0.5)</f>
        <v>#NAME?</v>
      </c>
      <c r="H1110" s="1" t="e">
        <f aca="false">ARRONDI.AU.MULTIPLE(G1110*(I1110*0.0303+L1110*0.273+K1110*0.121-J1110*0.0969)/100,0.5)</f>
        <v>#NAME?</v>
      </c>
      <c r="I1110" s="2" t="s">
        <v>1085</v>
      </c>
      <c r="J1110" s="3" t="n">
        <v>9.12</v>
      </c>
      <c r="K1110" s="2" t="s">
        <v>1112</v>
      </c>
      <c r="L1110" s="2" t="n">
        <v>0.5</v>
      </c>
    </row>
    <row r="1111" customFormat="false" ht="12.6" hidden="false" customHeight="false" outlineLevel="0" collapsed="false">
      <c r="A1111" s="1" t="s">
        <v>1037</v>
      </c>
      <c r="B1111" s="1" t="s">
        <v>1586</v>
      </c>
      <c r="C1111" s="1" t="s">
        <v>1587</v>
      </c>
      <c r="D1111" s="1" t="s">
        <v>1597</v>
      </c>
      <c r="F1111" s="1" t="e">
        <f aca="false">ARRONDI.AU.MULTIPLE(I1111*0.0303+L1111*0.273+K1111*0.121-J1111*0.0969,0.5)</f>
        <v>#NAME?</v>
      </c>
      <c r="H1111" s="1" t="e">
        <f aca="false">ARRONDI.AU.MULTIPLE(G1111*(I1111*0.0303+L1111*0.273+K1111*0.121-J1111*0.0969)/100,0.5)</f>
        <v>#NAME?</v>
      </c>
      <c r="I1111" s="2" t="s">
        <v>819</v>
      </c>
      <c r="J1111" s="3" t="n">
        <v>9.06</v>
      </c>
      <c r="K1111" s="2" t="n">
        <v>75.9</v>
      </c>
      <c r="L1111" s="2" t="n">
        <v>0.13</v>
      </c>
    </row>
    <row r="1112" customFormat="false" ht="12.6" hidden="false" customHeight="false" outlineLevel="0" collapsed="false">
      <c r="A1112" s="1" t="s">
        <v>1037</v>
      </c>
      <c r="B1112" s="1" t="s">
        <v>1586</v>
      </c>
      <c r="C1112" s="1" t="s">
        <v>1587</v>
      </c>
      <c r="D1112" s="1" t="s">
        <v>1598</v>
      </c>
      <c r="F1112" s="1" t="e">
        <f aca="false">ARRONDI.AU.MULTIPLE(I1112*0.0303+L1112*0.273+K1112*0.121-J1112*0.0969,0.5)</f>
        <v>#NAME?</v>
      </c>
      <c r="H1112" s="1" t="e">
        <f aca="false">ARRONDI.AU.MULTIPLE(G1112*(I1112*0.0303+L1112*0.273+K1112*0.121-J1112*0.0969)/100,0.5)</f>
        <v>#NAME?</v>
      </c>
      <c r="I1112" s="2" t="s">
        <v>1091</v>
      </c>
      <c r="J1112" s="3" t="n">
        <v>9.95</v>
      </c>
      <c r="K1112" s="2" t="n">
        <v>73.2</v>
      </c>
      <c r="L1112" s="2" t="n">
        <v>0.17</v>
      </c>
    </row>
    <row r="1113" customFormat="false" ht="12.6" hidden="false" customHeight="false" outlineLevel="0" collapsed="false">
      <c r="A1113" s="1" t="s">
        <v>1037</v>
      </c>
      <c r="B1113" s="1" t="s">
        <v>1586</v>
      </c>
      <c r="C1113" s="1" t="s">
        <v>1587</v>
      </c>
      <c r="D1113" s="1" t="s">
        <v>1599</v>
      </c>
      <c r="F1113" s="1" t="e">
        <f aca="false">ARRONDI.AU.MULTIPLE(I1113*0.0303+L1113*0.273+K1113*0.121-J1113*0.0969,0.5)</f>
        <v>#NAME?</v>
      </c>
      <c r="H1113" s="1" t="e">
        <f aca="false">ARRONDI.AU.MULTIPLE(G1113*(I1113*0.0303+L1113*0.273+K1113*0.121-J1113*0.0969)/100,0.5)</f>
        <v>#NAME?</v>
      </c>
      <c r="I1113" s="2" t="s">
        <v>1081</v>
      </c>
      <c r="J1113" s="3" t="n">
        <v>11.4</v>
      </c>
      <c r="K1113" s="2" t="s">
        <v>1276</v>
      </c>
      <c r="L1113" s="2" t="n">
        <v>0.5</v>
      </c>
    </row>
    <row r="1114" customFormat="false" ht="12.6" hidden="false" customHeight="false" outlineLevel="0" collapsed="false">
      <c r="A1114" s="1" t="s">
        <v>1037</v>
      </c>
      <c r="B1114" s="1" t="s">
        <v>1586</v>
      </c>
      <c r="C1114" s="1" t="s">
        <v>1587</v>
      </c>
      <c r="D1114" s="1" t="s">
        <v>1600</v>
      </c>
      <c r="F1114" s="1" t="e">
        <f aca="false">ARRONDI.AU.MULTIPLE(I1114*0.0303+L1114*0.273+K1114*0.121-J1114*0.0969,0.5)</f>
        <v>#NAME?</v>
      </c>
      <c r="H1114" s="1" t="e">
        <f aca="false">ARRONDI.AU.MULTIPLE(G1114*(I1114*0.0303+L1114*0.273+K1114*0.121-J1114*0.0969)/100,0.5)</f>
        <v>#NAME?</v>
      </c>
      <c r="I1114" s="2" t="s">
        <v>947</v>
      </c>
      <c r="J1114" s="3" t="n">
        <v>0.43</v>
      </c>
      <c r="K1114" s="2" t="n">
        <v>89.2</v>
      </c>
      <c r="L1114" s="2" t="n">
        <v>0.009</v>
      </c>
    </row>
    <row r="1115" customFormat="false" ht="12.6" hidden="false" customHeight="false" outlineLevel="0" collapsed="false">
      <c r="A1115" s="1" t="s">
        <v>1037</v>
      </c>
      <c r="B1115" s="1" t="s">
        <v>1586</v>
      </c>
      <c r="C1115" s="1" t="s">
        <v>1587</v>
      </c>
      <c r="D1115" s="1" t="s">
        <v>1601</v>
      </c>
      <c r="F1115" s="1" t="e">
        <f aca="false">ARRONDI.AU.MULTIPLE(I1115*0.0303+L1115*0.273+K1115*0.121-J1115*0.0969,0.5)</f>
        <v>#NAME?</v>
      </c>
      <c r="H1115" s="1" t="e">
        <f aca="false">ARRONDI.AU.MULTIPLE(G1115*(I1115*0.0303+L1115*0.273+K1115*0.121-J1115*0.0969)/100,0.5)</f>
        <v>#NAME?</v>
      </c>
      <c r="I1115" s="2" t="s">
        <v>1602</v>
      </c>
      <c r="J1115" s="3" t="n">
        <v>7.62</v>
      </c>
      <c r="K1115" s="2" t="n">
        <v>73.9</v>
      </c>
      <c r="L1115" s="2" t="n">
        <v>0.46</v>
      </c>
    </row>
    <row r="1116" customFormat="false" ht="12.6" hidden="false" customHeight="false" outlineLevel="0" collapsed="false">
      <c r="A1116" s="1" t="s">
        <v>1037</v>
      </c>
      <c r="B1116" s="1" t="s">
        <v>1586</v>
      </c>
      <c r="C1116" s="1" t="s">
        <v>1587</v>
      </c>
      <c r="D1116" s="1" t="s">
        <v>1603</v>
      </c>
      <c r="F1116" s="1" t="e">
        <f aca="false">ARRONDI.AU.MULTIPLE(I1116*0.0303+L1116*0.273+K1116*0.121-J1116*0.0969,0.5)</f>
        <v>#NAME?</v>
      </c>
      <c r="H1116" s="1" t="e">
        <f aca="false">ARRONDI.AU.MULTIPLE(G1116*(I1116*0.0303+L1116*0.273+K1116*0.121-J1116*0.0969)/100,0.5)</f>
        <v>#NAME?</v>
      </c>
      <c r="I1116" s="2" t="s">
        <v>380</v>
      </c>
      <c r="J1116" s="3" t="n">
        <v>15.9</v>
      </c>
      <c r="K1116" s="2" t="n">
        <v>44.8</v>
      </c>
      <c r="L1116" s="2" t="n">
        <v>0.27</v>
      </c>
    </row>
    <row r="1117" customFormat="false" ht="12.6" hidden="false" customHeight="false" outlineLevel="0" collapsed="false">
      <c r="A1117" s="1" t="s">
        <v>1037</v>
      </c>
      <c r="B1117" s="1" t="s">
        <v>1586</v>
      </c>
      <c r="C1117" s="1" t="s">
        <v>1587</v>
      </c>
      <c r="D1117" s="1" t="s">
        <v>1604</v>
      </c>
      <c r="F1117" s="1" t="e">
        <f aca="false">ARRONDI.AU.MULTIPLE(I1117*0.0303+L1117*0.273+K1117*0.121-J1117*0.0969,0.5)</f>
        <v>#NAME?</v>
      </c>
      <c r="H1117" s="1" t="e">
        <f aca="false">ARRONDI.AU.MULTIPLE(G1117*(I1117*0.0303+L1117*0.273+K1117*0.121-J1117*0.0969)/100,0.5)</f>
        <v>#NAME?</v>
      </c>
      <c r="I1117" s="2" t="s">
        <v>254</v>
      </c>
      <c r="J1117" s="3" t="n">
        <v>8.12</v>
      </c>
      <c r="K1117" s="2" t="n">
        <v>70.7</v>
      </c>
      <c r="L1117" s="2" t="n">
        <v>0.15</v>
      </c>
    </row>
    <row r="1118" customFormat="false" ht="12.6" hidden="false" customHeight="false" outlineLevel="0" collapsed="false">
      <c r="A1118" s="1" t="s">
        <v>1037</v>
      </c>
      <c r="B1118" s="1" t="s">
        <v>1586</v>
      </c>
      <c r="C1118" s="1" t="s">
        <v>1587</v>
      </c>
      <c r="D1118" s="1" t="s">
        <v>1605</v>
      </c>
      <c r="F1118" s="1" t="e">
        <f aca="false">ARRONDI.AU.MULTIPLE(I1118*0.0303+L1118*0.273+K1118*0.121-J1118*0.0969,0.5)</f>
        <v>#NAME?</v>
      </c>
      <c r="H1118" s="1" t="e">
        <f aca="false">ARRONDI.AU.MULTIPLE(G1118*(I1118*0.0303+L1118*0.273+K1118*0.121-J1118*0.0969)/100,0.5)</f>
        <v>#NAME?</v>
      </c>
      <c r="I1118" s="2" t="s">
        <v>254</v>
      </c>
      <c r="J1118" s="3" t="n">
        <v>7.24</v>
      </c>
      <c r="K1118" s="2" t="n">
        <v>70.9</v>
      </c>
      <c r="L1118" s="2" t="n">
        <v>0.22</v>
      </c>
    </row>
    <row r="1119" customFormat="false" ht="12.6" hidden="false" customHeight="false" outlineLevel="0" collapsed="false">
      <c r="A1119" s="1" t="s">
        <v>1037</v>
      </c>
      <c r="B1119" s="1" t="s">
        <v>1586</v>
      </c>
      <c r="C1119" s="1" t="s">
        <v>1587</v>
      </c>
      <c r="D1119" s="1" t="s">
        <v>1606</v>
      </c>
      <c r="F1119" s="1" t="e">
        <f aca="false">ARRONDI.AU.MULTIPLE(I1119*0.0303+L1119*0.273+K1119*0.121-J1119*0.0969,0.5)</f>
        <v>#NAME?</v>
      </c>
      <c r="H1119" s="1" t="e">
        <f aca="false">ARRONDI.AU.MULTIPLE(G1119*(I1119*0.0303+L1119*0.273+K1119*0.121-J1119*0.0969)/100,0.5)</f>
        <v>#NAME?</v>
      </c>
      <c r="I1119" s="2" t="s">
        <v>1589</v>
      </c>
      <c r="J1119" s="3" t="n">
        <v>11.5</v>
      </c>
      <c r="K1119" s="2" t="n">
        <v>68.4</v>
      </c>
      <c r="L1119" s="2" t="n">
        <v>0.33</v>
      </c>
    </row>
    <row r="1120" customFormat="false" ht="12.6" hidden="false" customHeight="false" outlineLevel="0" collapsed="false">
      <c r="A1120" s="1" t="s">
        <v>1037</v>
      </c>
      <c r="B1120" s="1" t="s">
        <v>1586</v>
      </c>
      <c r="C1120" s="1" t="s">
        <v>1587</v>
      </c>
      <c r="D1120" s="1" t="s">
        <v>1607</v>
      </c>
      <c r="F1120" s="1" t="e">
        <f aca="false">ARRONDI.AU.MULTIPLE(I1120*0.0303+L1120*0.273+K1120*0.121-J1120*0.0969,0.5)</f>
        <v>#NAME?</v>
      </c>
      <c r="H1120" s="1" t="e">
        <f aca="false">ARRONDI.AU.MULTIPLE(G1120*(I1120*0.0303+L1120*0.273+K1120*0.121-J1120*0.0969)/100,0.5)</f>
        <v>#NAME?</v>
      </c>
      <c r="I1120" s="2" t="s">
        <v>746</v>
      </c>
      <c r="J1120" s="3" t="n">
        <v>6.23</v>
      </c>
      <c r="K1120" s="2" t="n">
        <v>78.1</v>
      </c>
      <c r="L1120" s="2" t="n">
        <v>0.27</v>
      </c>
    </row>
    <row r="1121" customFormat="false" ht="12.6" hidden="false" customHeight="false" outlineLevel="0" collapsed="false">
      <c r="A1121" s="1" t="s">
        <v>1037</v>
      </c>
      <c r="B1121" s="1" t="s">
        <v>1586</v>
      </c>
      <c r="C1121" s="1" t="s">
        <v>1587</v>
      </c>
      <c r="D1121" s="1" t="s">
        <v>1608</v>
      </c>
      <c r="F1121" s="1" t="e">
        <f aca="false">ARRONDI.AU.MULTIPLE(I1121*0.0303+L1121*0.273+K1121*0.121-J1121*0.0969,0.5)</f>
        <v>#NAME?</v>
      </c>
      <c r="H1121" s="1" t="e">
        <f aca="false">ARRONDI.AU.MULTIPLE(G1121*(I1121*0.0303+L1121*0.273+K1121*0.121-J1121*0.0969)/100,0.5)</f>
        <v>#NAME?</v>
      </c>
      <c r="I1121" s="2" t="s">
        <v>431</v>
      </c>
      <c r="J1121" s="3" t="n">
        <v>9.91</v>
      </c>
      <c r="K1121" s="2" t="n">
        <v>64.5</v>
      </c>
      <c r="L1121" s="2" t="n">
        <v>0.43</v>
      </c>
    </row>
    <row r="1122" customFormat="false" ht="12.6" hidden="false" customHeight="false" outlineLevel="0" collapsed="false">
      <c r="A1122" s="1" t="s">
        <v>1037</v>
      </c>
      <c r="B1122" s="1" t="s">
        <v>1586</v>
      </c>
      <c r="C1122" s="1" t="s">
        <v>1587</v>
      </c>
      <c r="D1122" s="1" t="s">
        <v>1609</v>
      </c>
      <c r="F1122" s="1" t="e">
        <f aca="false">ARRONDI.AU.MULTIPLE(I1122*0.0303+L1122*0.273+K1122*0.121-J1122*0.0969,0.5)</f>
        <v>#NAME?</v>
      </c>
      <c r="H1122" s="1" t="e">
        <f aca="false">ARRONDI.AU.MULTIPLE(G1122*(I1122*0.0303+L1122*0.273+K1122*0.121-J1122*0.0969)/100,0.5)</f>
        <v>#NAME?</v>
      </c>
      <c r="I1122" s="2" t="s">
        <v>1085</v>
      </c>
      <c r="J1122" s="3" t="n">
        <v>10.2</v>
      </c>
      <c r="K1122" s="2" t="n">
        <v>63.2</v>
      </c>
      <c r="L1122" s="2" t="n">
        <v>0.76</v>
      </c>
    </row>
    <row r="1123" customFormat="false" ht="12.6" hidden="false" customHeight="false" outlineLevel="0" collapsed="false">
      <c r="A1123" s="1" t="s">
        <v>1037</v>
      </c>
      <c r="B1123" s="1" t="s">
        <v>1586</v>
      </c>
      <c r="C1123" s="1" t="s">
        <v>1587</v>
      </c>
      <c r="D1123" s="1" t="s">
        <v>1610</v>
      </c>
      <c r="F1123" s="1" t="e">
        <f aca="false">ARRONDI.AU.MULTIPLE(I1123*0.0303+L1123*0.273+K1123*0.121-J1123*0.0969,0.5)</f>
        <v>#NAME?</v>
      </c>
      <c r="H1123" s="1" t="e">
        <f aca="false">ARRONDI.AU.MULTIPLE(G1123*(I1123*0.0303+L1123*0.273+K1123*0.121-J1123*0.0969)/100,0.5)</f>
        <v>#NAME?</v>
      </c>
      <c r="I1123" s="2" t="s">
        <v>1099</v>
      </c>
      <c r="J1123" s="3" t="n">
        <v>22.4</v>
      </c>
      <c r="K1123" s="2" t="s">
        <v>1611</v>
      </c>
      <c r="L1123" s="2" t="n">
        <v>0.69</v>
      </c>
    </row>
    <row r="1124" customFormat="false" ht="12.6" hidden="false" customHeight="false" outlineLevel="0" collapsed="false">
      <c r="A1124" s="1" t="s">
        <v>1037</v>
      </c>
      <c r="B1124" s="1" t="s">
        <v>1586</v>
      </c>
      <c r="C1124" s="1" t="s">
        <v>1587</v>
      </c>
      <c r="D1124" s="1" t="s">
        <v>1612</v>
      </c>
      <c r="F1124" s="1" t="e">
        <f aca="false">ARRONDI.AU.MULTIPLE(I1124*0.0303+L1124*0.273+K1124*0.121-J1124*0.0969,0.5)</f>
        <v>#NAME?</v>
      </c>
      <c r="H1124" s="1" t="e">
        <f aca="false">ARRONDI.AU.MULTIPLE(G1124*(I1124*0.0303+L1124*0.273+K1124*0.121-J1124*0.0969)/100,0.5)</f>
        <v>#NAME?</v>
      </c>
      <c r="I1124" s="2" t="s">
        <v>1307</v>
      </c>
      <c r="J1124" s="3" t="n">
        <v>35.8</v>
      </c>
      <c r="K1124" s="2" t="n">
        <v>22.9</v>
      </c>
      <c r="L1124" s="2" t="n">
        <v>3.04</v>
      </c>
    </row>
    <row r="1125" customFormat="false" ht="12.6" hidden="false" customHeight="false" outlineLevel="0" collapsed="false">
      <c r="A1125" s="1" t="s">
        <v>1037</v>
      </c>
      <c r="B1125" s="1" t="s">
        <v>1586</v>
      </c>
      <c r="C1125" s="1" t="s">
        <v>1587</v>
      </c>
      <c r="D1125" s="1" t="s">
        <v>1613</v>
      </c>
      <c r="F1125" s="1" t="e">
        <f aca="false">ARRONDI.AU.MULTIPLE(I1125*0.0303+L1125*0.273+K1125*0.121-J1125*0.0969,0.5)</f>
        <v>#NAME?</v>
      </c>
      <c r="H1125" s="1" t="e">
        <f aca="false">ARRONDI.AU.MULTIPLE(G1125*(I1125*0.0303+L1125*0.273+K1125*0.121-J1125*0.0969)/100,0.5)</f>
        <v>#NAME?</v>
      </c>
      <c r="I1125" s="2" t="s">
        <v>1078</v>
      </c>
      <c r="J1125" s="3" t="n">
        <v>0.6</v>
      </c>
      <c r="K1125" s="2" t="s">
        <v>1614</v>
      </c>
      <c r="L1125" s="2" t="n">
        <v>0</v>
      </c>
    </row>
    <row r="1126" customFormat="false" ht="12.6" hidden="false" customHeight="false" outlineLevel="0" collapsed="false">
      <c r="A1126" s="1" t="s">
        <v>1037</v>
      </c>
      <c r="B1126" s="1" t="s">
        <v>1586</v>
      </c>
      <c r="C1126" s="1" t="s">
        <v>1615</v>
      </c>
      <c r="D1126" s="1" t="s">
        <v>1616</v>
      </c>
      <c r="F1126" s="1" t="e">
        <f aca="false">ARRONDI.AU.MULTIPLE(I1126*0.0303+L1126*0.273+K1126*0.121-J1126*0.0969,0.5)</f>
        <v>#NAME?</v>
      </c>
      <c r="H1126" s="1" t="e">
        <f aca="false">ARRONDI.AU.MULTIPLE(G1126*(I1126*0.0303+L1126*0.273+K1126*0.121-J1126*0.0969)/100,0.5)</f>
        <v>#NAME?</v>
      </c>
      <c r="I1126" s="2" t="s">
        <v>1617</v>
      </c>
      <c r="J1126" s="3" t="n">
        <v>7.71</v>
      </c>
      <c r="K1126" s="2" t="n">
        <v>44.6</v>
      </c>
      <c r="L1126" s="2" t="n">
        <v>1.52</v>
      </c>
    </row>
    <row r="1127" customFormat="false" ht="12.6" hidden="false" customHeight="false" outlineLevel="0" collapsed="false">
      <c r="A1127" s="1" t="s">
        <v>1037</v>
      </c>
      <c r="B1127" s="1" t="s">
        <v>1586</v>
      </c>
      <c r="C1127" s="1" t="s">
        <v>1615</v>
      </c>
      <c r="D1127" s="1" t="s">
        <v>1618</v>
      </c>
      <c r="F1127" s="1" t="e">
        <f aca="false">ARRONDI.AU.MULTIPLE(I1127*0.0303+L1127*0.273+K1127*0.121-J1127*0.0969,0.5)</f>
        <v>#NAME?</v>
      </c>
      <c r="H1127" s="1" t="e">
        <f aca="false">ARRONDI.AU.MULTIPLE(G1127*(I1127*0.0303+L1127*0.273+K1127*0.121-J1127*0.0969)/100,0.5)</f>
        <v>#NAME?</v>
      </c>
      <c r="I1127" s="2" t="s">
        <v>1119</v>
      </c>
      <c r="J1127" s="3" t="n">
        <v>9.03</v>
      </c>
      <c r="K1127" s="2" t="n">
        <v>69.1</v>
      </c>
      <c r="L1127" s="2" t="n">
        <v>0</v>
      </c>
    </row>
    <row r="1128" customFormat="false" ht="12.6" hidden="false" customHeight="false" outlineLevel="0" collapsed="false">
      <c r="A1128" s="1" t="s">
        <v>1037</v>
      </c>
      <c r="B1128" s="1" t="s">
        <v>1586</v>
      </c>
      <c r="C1128" s="1" t="s">
        <v>1615</v>
      </c>
      <c r="D1128" s="1" t="s">
        <v>1619</v>
      </c>
      <c r="F1128" s="1" t="e">
        <f aca="false">ARRONDI.AU.MULTIPLE(I1128*0.0303+L1128*0.273+K1128*0.121-J1128*0.0969,0.5)</f>
        <v>#NAME?</v>
      </c>
      <c r="H1128" s="1" t="e">
        <f aca="false">ARRONDI.AU.MULTIPLE(G1128*(I1128*0.0303+L1128*0.273+K1128*0.121-J1128*0.0969)/100,0.5)</f>
        <v>#NAME?</v>
      </c>
      <c r="I1128" s="2" t="s">
        <v>1270</v>
      </c>
      <c r="J1128" s="3" t="n">
        <v>5.35</v>
      </c>
      <c r="K1128" s="2" t="n">
        <v>43.6</v>
      </c>
      <c r="L1128" s="2" t="n">
        <v>8.96</v>
      </c>
    </row>
    <row r="1129" customFormat="false" ht="12.6" hidden="false" customHeight="false" outlineLevel="0" collapsed="false">
      <c r="A1129" s="1" t="s">
        <v>1037</v>
      </c>
      <c r="B1129" s="1" t="s">
        <v>1586</v>
      </c>
      <c r="C1129" s="1" t="s">
        <v>1615</v>
      </c>
      <c r="D1129" s="1" t="s">
        <v>1620</v>
      </c>
      <c r="F1129" s="1" t="e">
        <f aca="false">ARRONDI.AU.MULTIPLE(I1129*0.0303+L1129*0.273+K1129*0.121-J1129*0.0969,0.5)</f>
        <v>#NAME?</v>
      </c>
      <c r="H1129" s="1" t="e">
        <f aca="false">ARRONDI.AU.MULTIPLE(G1129*(I1129*0.0303+L1129*0.273+K1129*0.121-J1129*0.0969)/100,0.5)</f>
        <v>#NAME?</v>
      </c>
      <c r="I1129" s="2" t="s">
        <v>1383</v>
      </c>
      <c r="J1129" s="3" t="n">
        <v>7.47</v>
      </c>
      <c r="K1129" s="2" t="n">
        <v>58.3</v>
      </c>
      <c r="L1129" s="2" t="n">
        <v>3.93</v>
      </c>
    </row>
    <row r="1130" customFormat="false" ht="12.6" hidden="false" customHeight="false" outlineLevel="0" collapsed="false">
      <c r="A1130" s="1" t="s">
        <v>1037</v>
      </c>
      <c r="B1130" s="1" t="s">
        <v>1586</v>
      </c>
      <c r="C1130" s="1" t="s">
        <v>1615</v>
      </c>
      <c r="D1130" s="1" t="s">
        <v>1621</v>
      </c>
      <c r="F1130" s="1" t="e">
        <f aca="false">ARRONDI.AU.MULTIPLE(I1130*0.0303+L1130*0.273+K1130*0.121-J1130*0.0969,0.5)</f>
        <v>#NAME?</v>
      </c>
      <c r="H1130" s="1" t="e">
        <f aca="false">ARRONDI.AU.MULTIPLE(G1130*(I1130*0.0303+L1130*0.273+K1130*0.121-J1130*0.0969)/100,0.5)</f>
        <v>#NAME?</v>
      </c>
      <c r="I1130" s="2" t="s">
        <v>1022</v>
      </c>
      <c r="J1130" s="3" t="n">
        <v>5.77</v>
      </c>
      <c r="K1130" s="2" t="n">
        <v>44.9</v>
      </c>
      <c r="L1130" s="2" t="n">
        <v>13.1</v>
      </c>
    </row>
    <row r="1131" customFormat="false" ht="12.6" hidden="false" customHeight="false" outlineLevel="0" collapsed="false">
      <c r="A1131" s="1" t="s">
        <v>1037</v>
      </c>
      <c r="B1131" s="1" t="s">
        <v>1586</v>
      </c>
      <c r="C1131" s="1" t="s">
        <v>1615</v>
      </c>
      <c r="D1131" s="1" t="s">
        <v>1622</v>
      </c>
      <c r="F1131" s="1" t="e">
        <f aca="false">ARRONDI.AU.MULTIPLE(I1131*0.0303+L1131*0.273+K1131*0.121-J1131*0.0969,0.5)</f>
        <v>#NAME?</v>
      </c>
      <c r="H1131" s="1" t="e">
        <f aca="false">ARRONDI.AU.MULTIPLE(G1131*(I1131*0.0303+L1131*0.273+K1131*0.121-J1131*0.0969)/100,0.5)</f>
        <v>#NAME?</v>
      </c>
      <c r="I1131" s="2" t="s">
        <v>447</v>
      </c>
      <c r="J1131" s="3" t="n">
        <v>5.65</v>
      </c>
      <c r="K1131" s="2" t="n">
        <v>43.3</v>
      </c>
      <c r="L1131" s="2" t="n">
        <v>11.5</v>
      </c>
    </row>
    <row r="1132" customFormat="false" ht="12.6" hidden="false" customHeight="false" outlineLevel="0" collapsed="false">
      <c r="A1132" s="1" t="s">
        <v>1037</v>
      </c>
      <c r="B1132" s="1" t="s">
        <v>1586</v>
      </c>
      <c r="C1132" s="1" t="s">
        <v>1615</v>
      </c>
      <c r="D1132" s="1" t="s">
        <v>1623</v>
      </c>
      <c r="F1132" s="1" t="e">
        <f aca="false">ARRONDI.AU.MULTIPLE(I1132*0.0303+L1132*0.273+K1132*0.121-J1132*0.0969,0.5)</f>
        <v>#NAME?</v>
      </c>
      <c r="H1132" s="1" t="e">
        <f aca="false">ARRONDI.AU.MULTIPLE(G1132*(I1132*0.0303+L1132*0.273+K1132*0.121-J1132*0.0969)/100,0.5)</f>
        <v>#NAME?</v>
      </c>
      <c r="I1132" s="2" t="s">
        <v>1270</v>
      </c>
      <c r="J1132" s="3" t="n">
        <v>5.41</v>
      </c>
      <c r="K1132" s="2" t="n">
        <v>41.4</v>
      </c>
      <c r="L1132" s="2" t="n">
        <v>7.57</v>
      </c>
    </row>
    <row r="1133" customFormat="false" ht="12.6" hidden="false" customHeight="false" outlineLevel="0" collapsed="false">
      <c r="A1133" s="1" t="s">
        <v>1037</v>
      </c>
      <c r="B1133" s="1" t="s">
        <v>1586</v>
      </c>
      <c r="C1133" s="1" t="s">
        <v>1615</v>
      </c>
      <c r="D1133" s="1" t="s">
        <v>1624</v>
      </c>
      <c r="F1133" s="1" t="e">
        <f aca="false">ARRONDI.AU.MULTIPLE(I1133*0.0303+L1133*0.273+K1133*0.121-J1133*0.0969,0.5)</f>
        <v>#NAME?</v>
      </c>
      <c r="H1133" s="1" t="e">
        <f aca="false">ARRONDI.AU.MULTIPLE(G1133*(I1133*0.0303+L1133*0.273+K1133*0.121-J1133*0.0969)/100,0.5)</f>
        <v>#NAME?</v>
      </c>
      <c r="I1133" s="2" t="s">
        <v>1311</v>
      </c>
      <c r="J1133" s="3" t="n">
        <v>3.28</v>
      </c>
      <c r="K1133" s="2" t="n">
        <v>33.3</v>
      </c>
      <c r="L1133" s="2" t="n">
        <v>13.3</v>
      </c>
    </row>
    <row r="1134" customFormat="false" ht="12.6" hidden="false" customHeight="false" outlineLevel="0" collapsed="false">
      <c r="A1134" s="1" t="s">
        <v>1037</v>
      </c>
      <c r="B1134" s="1" t="s">
        <v>1586</v>
      </c>
      <c r="C1134" s="1" t="s">
        <v>1615</v>
      </c>
      <c r="D1134" s="1" t="s">
        <v>1625</v>
      </c>
      <c r="F1134" s="1" t="e">
        <f aca="false">ARRONDI.AU.MULTIPLE(I1134*0.0303+L1134*0.273+K1134*0.121-J1134*0.0969,0.5)</f>
        <v>#NAME?</v>
      </c>
      <c r="H1134" s="1" t="e">
        <f aca="false">ARRONDI.AU.MULTIPLE(G1134*(I1134*0.0303+L1134*0.273+K1134*0.121-J1134*0.0969)/100,0.5)</f>
        <v>#NAME?</v>
      </c>
      <c r="I1134" s="2" t="s">
        <v>1626</v>
      </c>
      <c r="J1134" s="3" t="n">
        <v>7.19</v>
      </c>
      <c r="K1134" s="2" t="n">
        <v>54.1</v>
      </c>
      <c r="L1134" s="2" t="n">
        <v>16.9</v>
      </c>
    </row>
    <row r="1135" customFormat="false" ht="12.6" hidden="false" customHeight="false" outlineLevel="0" collapsed="false">
      <c r="A1135" s="1" t="s">
        <v>1037</v>
      </c>
      <c r="B1135" s="1" t="s">
        <v>1586</v>
      </c>
      <c r="C1135" s="1" t="s">
        <v>1615</v>
      </c>
      <c r="D1135" s="1" t="s">
        <v>1627</v>
      </c>
      <c r="F1135" s="1" t="e">
        <f aca="false">ARRONDI.AU.MULTIPLE(I1135*0.0303+L1135*0.273+K1135*0.121-J1135*0.0969,0.5)</f>
        <v>#NAME?</v>
      </c>
      <c r="H1135" s="1" t="e">
        <f aca="false">ARRONDI.AU.MULTIPLE(G1135*(I1135*0.0303+L1135*0.273+K1135*0.121-J1135*0.0969)/100,0.5)</f>
        <v>#NAME?</v>
      </c>
      <c r="I1135" s="2" t="s">
        <v>1628</v>
      </c>
      <c r="J1135" s="3" t="n">
        <v>5.6</v>
      </c>
      <c r="K1135" s="2" t="n">
        <v>39.7</v>
      </c>
      <c r="L1135" s="2" t="n">
        <v>14.1</v>
      </c>
    </row>
    <row r="1136" customFormat="false" ht="12.6" hidden="false" customHeight="false" outlineLevel="0" collapsed="false">
      <c r="A1136" s="1" t="s">
        <v>1037</v>
      </c>
      <c r="B1136" s="1" t="s">
        <v>1586</v>
      </c>
      <c r="C1136" s="1" t="s">
        <v>1615</v>
      </c>
      <c r="D1136" s="1" t="s">
        <v>1629</v>
      </c>
      <c r="F1136" s="1" t="e">
        <f aca="false">ARRONDI.AU.MULTIPLE(I1136*0.0303+L1136*0.273+K1136*0.121-J1136*0.0969,0.5)</f>
        <v>#NAME?</v>
      </c>
      <c r="H1136" s="1" t="e">
        <f aca="false">ARRONDI.AU.MULTIPLE(G1136*(I1136*0.0303+L1136*0.273+K1136*0.121-J1136*0.0969)/100,0.5)</f>
        <v>#NAME?</v>
      </c>
      <c r="I1136" s="2" t="s">
        <v>1189</v>
      </c>
      <c r="J1136" s="3" t="n">
        <v>4.99</v>
      </c>
      <c r="K1136" s="2" t="n">
        <v>35.3</v>
      </c>
      <c r="L1136" s="2" t="n">
        <v>17.7</v>
      </c>
    </row>
    <row r="1137" customFormat="false" ht="12.6" hidden="false" customHeight="false" outlineLevel="0" collapsed="false">
      <c r="A1137" s="1" t="s">
        <v>1037</v>
      </c>
      <c r="B1137" s="1" t="s">
        <v>1586</v>
      </c>
      <c r="C1137" s="1" t="s">
        <v>1615</v>
      </c>
      <c r="D1137" s="1" t="s">
        <v>1630</v>
      </c>
      <c r="F1137" s="1" t="e">
        <f aca="false">ARRONDI.AU.MULTIPLE(I1137*0.0303+L1137*0.273+K1137*0.121-J1137*0.0969,0.5)</f>
        <v>#NAME?</v>
      </c>
      <c r="H1137" s="1" t="e">
        <f aca="false">ARRONDI.AU.MULTIPLE(G1137*(I1137*0.0303+L1137*0.273+K1137*0.121-J1137*0.0969)/100,0.5)</f>
        <v>#NAME?</v>
      </c>
      <c r="I1137" s="2" t="s">
        <v>1366</v>
      </c>
      <c r="J1137" s="3" t="n">
        <v>5.95</v>
      </c>
      <c r="K1137" s="2" t="n">
        <v>53.5</v>
      </c>
      <c r="L1137" s="2" t="n">
        <v>21.1</v>
      </c>
    </row>
    <row r="1138" customFormat="false" ht="12.6" hidden="false" customHeight="false" outlineLevel="0" collapsed="false">
      <c r="A1138" s="1" t="s">
        <v>1037</v>
      </c>
      <c r="B1138" s="1" t="s">
        <v>1586</v>
      </c>
      <c r="C1138" s="1" t="s">
        <v>1615</v>
      </c>
      <c r="D1138" s="1" t="s">
        <v>1631</v>
      </c>
      <c r="F1138" s="1" t="e">
        <f aca="false">ARRONDI.AU.MULTIPLE(I1138*0.0303+L1138*0.273+K1138*0.121-J1138*0.0969,0.5)</f>
        <v>#NAME?</v>
      </c>
      <c r="H1138" s="1" t="e">
        <f aca="false">ARRONDI.AU.MULTIPLE(G1138*(I1138*0.0303+L1138*0.273+K1138*0.121-J1138*0.0969)/100,0.5)</f>
        <v>#NAME?</v>
      </c>
      <c r="I1138" s="2" t="s">
        <v>1095</v>
      </c>
      <c r="J1138" s="3" t="n">
        <v>6.16</v>
      </c>
      <c r="K1138" s="2" t="n">
        <v>82.4</v>
      </c>
      <c r="L1138" s="2" t="n">
        <v>0.28</v>
      </c>
    </row>
    <row r="1139" customFormat="false" ht="12.6" hidden="false" customHeight="false" outlineLevel="0" collapsed="false">
      <c r="A1139" s="1" t="s">
        <v>1037</v>
      </c>
      <c r="B1139" s="1" t="s">
        <v>1586</v>
      </c>
      <c r="C1139" s="1" t="s">
        <v>1615</v>
      </c>
      <c r="D1139" s="1" t="s">
        <v>1632</v>
      </c>
      <c r="F1139" s="1" t="e">
        <f aca="false">ARRONDI.AU.MULTIPLE(I1139*0.0303+L1139*0.273+K1139*0.121-J1139*0.0969,0.5)</f>
        <v>#NAME?</v>
      </c>
      <c r="H1139" s="1" t="e">
        <f aca="false">ARRONDI.AU.MULTIPLE(G1139*(I1139*0.0303+L1139*0.273+K1139*0.121-J1139*0.0969)/100,0.5)</f>
        <v>#NAME?</v>
      </c>
      <c r="I1139" s="2" t="s">
        <v>1289</v>
      </c>
      <c r="J1139" s="3" t="n">
        <v>5.3</v>
      </c>
      <c r="K1139" s="2" t="s">
        <v>1633</v>
      </c>
      <c r="L1139" s="2" t="n">
        <v>9.94</v>
      </c>
    </row>
    <row r="1140" customFormat="false" ht="12.6" hidden="false" customHeight="false" outlineLevel="0" collapsed="false">
      <c r="A1140" s="1" t="s">
        <v>1037</v>
      </c>
      <c r="B1140" s="1" t="s">
        <v>1586</v>
      </c>
      <c r="C1140" s="1" t="s">
        <v>1615</v>
      </c>
      <c r="D1140" s="1" t="s">
        <v>1634</v>
      </c>
      <c r="F1140" s="1" t="e">
        <f aca="false">ARRONDI.AU.MULTIPLE(I1140*0.0303+L1140*0.273+K1140*0.121-J1140*0.0969,0.5)</f>
        <v>#NAME?</v>
      </c>
      <c r="H1140" s="1" t="e">
        <f aca="false">ARRONDI.AU.MULTIPLE(G1140*(I1140*0.0303+L1140*0.273+K1140*0.121-J1140*0.0969)/100,0.5)</f>
        <v>#NAME?</v>
      </c>
      <c r="I1140" s="2" t="s">
        <v>1383</v>
      </c>
      <c r="J1140" s="3" t="n">
        <v>5.7</v>
      </c>
      <c r="K1140" s="2" t="n">
        <v>64.4</v>
      </c>
      <c r="L1140" s="2" t="n">
        <v>11.8</v>
      </c>
    </row>
    <row r="1141" customFormat="false" ht="12.6" hidden="false" customHeight="false" outlineLevel="0" collapsed="false">
      <c r="A1141" s="1" t="s">
        <v>1037</v>
      </c>
      <c r="B1141" s="1" t="s">
        <v>1586</v>
      </c>
      <c r="C1141" s="1" t="s">
        <v>1615</v>
      </c>
      <c r="D1141" s="1" t="s">
        <v>1635</v>
      </c>
      <c r="F1141" s="1" t="e">
        <f aca="false">ARRONDI.AU.MULTIPLE(I1141*0.0303+L1141*0.273+K1141*0.121-J1141*0.0969,0.5)</f>
        <v>#NAME?</v>
      </c>
      <c r="H1141" s="1" t="e">
        <f aca="false">ARRONDI.AU.MULTIPLE(G1141*(I1141*0.0303+L1141*0.273+K1141*0.121-J1141*0.0969)/100,0.5)</f>
        <v>#NAME?</v>
      </c>
      <c r="I1141" s="2" t="s">
        <v>1381</v>
      </c>
      <c r="J1141" s="3" t="n">
        <v>5.95</v>
      </c>
      <c r="K1141" s="2" t="n">
        <v>53.6</v>
      </c>
      <c r="L1141" s="2" t="n">
        <v>10.1</v>
      </c>
    </row>
    <row r="1142" customFormat="false" ht="12.6" hidden="false" customHeight="false" outlineLevel="0" collapsed="false">
      <c r="A1142" s="1" t="s">
        <v>1037</v>
      </c>
      <c r="B1142" s="1" t="s">
        <v>1586</v>
      </c>
      <c r="C1142" s="1" t="s">
        <v>1615</v>
      </c>
      <c r="D1142" s="1" t="s">
        <v>1636</v>
      </c>
      <c r="F1142" s="1" t="e">
        <f aca="false">ARRONDI.AU.MULTIPLE(I1142*0.0303+L1142*0.273+K1142*0.121-J1142*0.0969,0.5)</f>
        <v>#NAME?</v>
      </c>
      <c r="H1142" s="1" t="e">
        <f aca="false">ARRONDI.AU.MULTIPLE(G1142*(I1142*0.0303+L1142*0.273+K1142*0.121-J1142*0.0969)/100,0.5)</f>
        <v>#NAME?</v>
      </c>
      <c r="I1142" s="2" t="s">
        <v>332</v>
      </c>
      <c r="J1142" s="3" t="n">
        <v>7.1</v>
      </c>
      <c r="K1142" s="2" t="n">
        <v>50.8</v>
      </c>
      <c r="L1142" s="2" t="n">
        <v>1.47</v>
      </c>
    </row>
    <row r="1143" customFormat="false" ht="12.6" hidden="false" customHeight="false" outlineLevel="0" collapsed="false">
      <c r="A1143" s="1" t="s">
        <v>1037</v>
      </c>
      <c r="B1143" s="1" t="s">
        <v>1586</v>
      </c>
      <c r="C1143" s="1" t="s">
        <v>1615</v>
      </c>
      <c r="D1143" s="1" t="s">
        <v>1637</v>
      </c>
      <c r="F1143" s="1" t="e">
        <f aca="false">ARRONDI.AU.MULTIPLE(I1143*0.0303+L1143*0.273+K1143*0.121-J1143*0.0969,0.5)</f>
        <v>#NAME?</v>
      </c>
      <c r="H1143" s="1" t="e">
        <f aca="false">ARRONDI.AU.MULTIPLE(G1143*(I1143*0.0303+L1143*0.273+K1143*0.121-J1143*0.0969)/100,0.5)</f>
        <v>#NAME?</v>
      </c>
      <c r="I1143" s="2" t="s">
        <v>1335</v>
      </c>
      <c r="J1143" s="3" t="n">
        <v>4.9</v>
      </c>
      <c r="K1143" s="2" t="n">
        <v>60.9</v>
      </c>
      <c r="L1143" s="2" t="s">
        <v>315</v>
      </c>
    </row>
    <row r="1144" customFormat="false" ht="12.6" hidden="false" customHeight="false" outlineLevel="0" collapsed="false">
      <c r="A1144" s="1" t="s">
        <v>1037</v>
      </c>
      <c r="B1144" s="1" t="s">
        <v>1586</v>
      </c>
      <c r="C1144" s="1" t="s">
        <v>1615</v>
      </c>
      <c r="D1144" s="1" t="s">
        <v>1638</v>
      </c>
      <c r="F1144" s="1" t="e">
        <f aca="false">ARRONDI.AU.MULTIPLE(I1144*0.0303+L1144*0.273+K1144*0.121-J1144*0.0969,0.5)</f>
        <v>#NAME?</v>
      </c>
      <c r="H1144" s="1" t="e">
        <f aca="false">ARRONDI.AU.MULTIPLE(G1144*(I1144*0.0303+L1144*0.273+K1144*0.121-J1144*0.0969)/100,0.5)</f>
        <v>#NAME?</v>
      </c>
      <c r="I1144" s="2" t="s">
        <v>1557</v>
      </c>
      <c r="J1144" s="3" t="n">
        <v>6.2</v>
      </c>
      <c r="K1144" s="2" t="s">
        <v>971</v>
      </c>
      <c r="L1144" s="2" t="n">
        <v>13.7</v>
      </c>
    </row>
    <row r="1145" customFormat="false" ht="12.6" hidden="false" customHeight="false" outlineLevel="0" collapsed="false">
      <c r="A1145" s="1" t="s">
        <v>1037</v>
      </c>
      <c r="B1145" s="1" t="s">
        <v>1586</v>
      </c>
      <c r="C1145" s="1" t="s">
        <v>1615</v>
      </c>
      <c r="D1145" s="1" t="s">
        <v>1639</v>
      </c>
      <c r="F1145" s="1" t="e">
        <f aca="false">ARRONDI.AU.MULTIPLE(I1145*0.0303+L1145*0.273+K1145*0.121-J1145*0.0969,0.5)</f>
        <v>#NAME?</v>
      </c>
      <c r="H1145" s="1" t="e">
        <f aca="false">ARRONDI.AU.MULTIPLE(G1145*(I1145*0.0303+L1145*0.273+K1145*0.121-J1145*0.0969)/100,0.5)</f>
        <v>#NAME?</v>
      </c>
      <c r="I1145" s="2" t="s">
        <v>394</v>
      </c>
      <c r="J1145" s="3" t="n">
        <v>7.05</v>
      </c>
      <c r="K1145" s="2" t="n">
        <v>44.2</v>
      </c>
      <c r="L1145" s="2" t="n">
        <v>0.25</v>
      </c>
    </row>
    <row r="1146" customFormat="false" ht="12.6" hidden="false" customHeight="false" outlineLevel="0" collapsed="false">
      <c r="A1146" s="1" t="s">
        <v>1037</v>
      </c>
      <c r="B1146" s="1" t="s">
        <v>1586</v>
      </c>
      <c r="C1146" s="1" t="s">
        <v>1615</v>
      </c>
      <c r="D1146" s="1" t="s">
        <v>1640</v>
      </c>
      <c r="F1146" s="1" t="e">
        <f aca="false">ARRONDI.AU.MULTIPLE(I1146*0.0303+L1146*0.273+K1146*0.121-J1146*0.0969,0.5)</f>
        <v>#NAME?</v>
      </c>
      <c r="H1146" s="1" t="e">
        <f aca="false">ARRONDI.AU.MULTIPLE(G1146*(I1146*0.0303+L1146*0.273+K1146*0.121-J1146*0.0969)/100,0.5)</f>
        <v>#NAME?</v>
      </c>
      <c r="I1146" s="2" t="s">
        <v>941</v>
      </c>
      <c r="J1146" s="3" t="s">
        <v>148</v>
      </c>
      <c r="K1146" s="2" t="s">
        <v>1110</v>
      </c>
      <c r="L1146" s="2" t="n">
        <v>0.1</v>
      </c>
    </row>
    <row r="1147" customFormat="false" ht="12.6" hidden="false" customHeight="false" outlineLevel="0" collapsed="false">
      <c r="A1147" s="1" t="s">
        <v>1037</v>
      </c>
      <c r="B1147" s="1" t="s">
        <v>1586</v>
      </c>
      <c r="C1147" s="1" t="s">
        <v>1615</v>
      </c>
      <c r="D1147" s="1" t="s">
        <v>1641</v>
      </c>
      <c r="F1147" s="1" t="e">
        <f aca="false">ARRONDI.AU.MULTIPLE(I1147*0.0303+L1147*0.273+K1147*0.121-J1147*0.0969,0.5)</f>
        <v>#NAME?</v>
      </c>
      <c r="H1147" s="1" t="e">
        <f aca="false">ARRONDI.AU.MULTIPLE(G1147*(I1147*0.0303+L1147*0.273+K1147*0.121-J1147*0.0969)/100,0.5)</f>
        <v>#NAME?</v>
      </c>
      <c r="I1147" s="2" t="s">
        <v>1642</v>
      </c>
      <c r="J1147" s="3" t="n">
        <v>7.75</v>
      </c>
      <c r="K1147" s="2" t="n">
        <v>55.3</v>
      </c>
      <c r="L1147" s="2" t="n">
        <v>1.74</v>
      </c>
    </row>
    <row r="1148" customFormat="false" ht="12.6" hidden="false" customHeight="false" outlineLevel="0" collapsed="false">
      <c r="B1148" s="1" t="s">
        <v>1643</v>
      </c>
      <c r="D1148" s="1" t="s">
        <v>1644</v>
      </c>
      <c r="F1148" s="1" t="e">
        <f aca="false">ARRONDI.AU.MULTIPLE(I1148*0.0303+L1148*0.273+K1148*0.121-J1148*0.0969,0.5)</f>
        <v>#NAME?</v>
      </c>
      <c r="H1148" s="1" t="e">
        <f aca="false">ARRONDI.AU.MULTIPLE(G1148*(I1148*0.0303+L1148*0.273+K1148*0.121-J1148*0.0969)/100,0.5)</f>
        <v>#NAME?</v>
      </c>
      <c r="I1148" s="2" t="s">
        <v>1645</v>
      </c>
      <c r="J1148" s="3" t="n">
        <v>6.88</v>
      </c>
      <c r="K1148" s="2" t="n">
        <v>2.19</v>
      </c>
      <c r="L1148" s="2" t="n">
        <v>21.6</v>
      </c>
    </row>
    <row r="1149" customFormat="false" ht="12.6" hidden="false" customHeight="false" outlineLevel="0" collapsed="false">
      <c r="B1149" s="1" t="s">
        <v>1643</v>
      </c>
      <c r="D1149" s="1" t="s">
        <v>1646</v>
      </c>
      <c r="F1149" s="1" t="e">
        <f aca="false">ARRONDI.AU.MULTIPLE(I1149*0.0303+L1149*0.273+K1149*0.121-J1149*0.0969,0.5)</f>
        <v>#NAME?</v>
      </c>
      <c r="H1149" s="1" t="e">
        <f aca="false">ARRONDI.AU.MULTIPLE(G1149*(I1149*0.0303+L1149*0.273+K1149*0.121-J1149*0.0969)/100,0.5)</f>
        <v>#NAME?</v>
      </c>
      <c r="I1149" s="2" t="s">
        <v>272</v>
      </c>
      <c r="J1149" s="3" t="n">
        <v>27.5</v>
      </c>
      <c r="K1149" s="2" t="n">
        <v>0.76</v>
      </c>
      <c r="L1149" s="2" t="n">
        <v>2.53</v>
      </c>
    </row>
    <row r="1150" customFormat="false" ht="12.6" hidden="false" customHeight="false" outlineLevel="0" collapsed="false">
      <c r="B1150" s="1" t="s">
        <v>1643</v>
      </c>
      <c r="D1150" s="1" t="s">
        <v>1647</v>
      </c>
      <c r="F1150" s="1" t="e">
        <f aca="false">ARRONDI.AU.MULTIPLE(I1150*0.0303+L1150*0.273+K1150*0.121-J1150*0.0969,0.5)</f>
        <v>#NAME?</v>
      </c>
      <c r="H1150" s="1" t="e">
        <f aca="false">ARRONDI.AU.MULTIPLE(G1150*(I1150*0.0303+L1150*0.273+K1150*0.121-J1150*0.0969)/100,0.5)</f>
        <v>#NAME?</v>
      </c>
      <c r="I1150" s="2" t="s">
        <v>1648</v>
      </c>
      <c r="J1150" s="3" t="n">
        <v>26.1</v>
      </c>
      <c r="K1150" s="2" t="n">
        <v>0.028</v>
      </c>
      <c r="L1150" s="2" t="n">
        <v>4.12</v>
      </c>
    </row>
    <row r="1151" customFormat="false" ht="12.6" hidden="false" customHeight="false" outlineLevel="0" collapsed="false">
      <c r="B1151" s="1" t="s">
        <v>1643</v>
      </c>
      <c r="D1151" s="1" t="s">
        <v>1649</v>
      </c>
      <c r="F1151" s="1" t="e">
        <f aca="false">ARRONDI.AU.MULTIPLE(I1151*0.0303+L1151*0.273+K1151*0.121-J1151*0.0969,0.5)</f>
        <v>#NAME?</v>
      </c>
      <c r="H1151" s="1" t="e">
        <f aca="false">ARRONDI.AU.MULTIPLE(G1151*(I1151*0.0303+L1151*0.273+K1151*0.121-J1151*0.0969)/100,0.5)</f>
        <v>#NAME?</v>
      </c>
      <c r="I1151" s="2" t="s">
        <v>764</v>
      </c>
      <c r="J1151" s="3" t="n">
        <v>26.8</v>
      </c>
      <c r="K1151" s="2" t="n">
        <v>0.53</v>
      </c>
      <c r="L1151" s="2" t="n">
        <v>3.19</v>
      </c>
    </row>
    <row r="1152" customFormat="false" ht="12.6" hidden="false" customHeight="false" outlineLevel="0" collapsed="false">
      <c r="B1152" s="1" t="s">
        <v>1643</v>
      </c>
      <c r="D1152" s="1" t="s">
        <v>1650</v>
      </c>
      <c r="F1152" s="1" t="e">
        <f aca="false">ARRONDI.AU.MULTIPLE(I1152*0.0303+L1152*0.273+K1152*0.121-J1152*0.0969,0.5)</f>
        <v>#NAME?</v>
      </c>
      <c r="H1152" s="1" t="e">
        <f aca="false">ARRONDI.AU.MULTIPLE(G1152*(I1152*0.0303+L1152*0.273+K1152*0.121-J1152*0.0969)/100,0.5)</f>
        <v>#NAME?</v>
      </c>
      <c r="I1152" s="2" t="s">
        <v>1044</v>
      </c>
      <c r="J1152" s="3" t="n">
        <v>27.1</v>
      </c>
      <c r="K1152" s="2" t="s">
        <v>76</v>
      </c>
      <c r="L1152" s="2" t="n">
        <v>1.74</v>
      </c>
    </row>
    <row r="1153" customFormat="false" ht="12.6" hidden="false" customHeight="false" outlineLevel="0" collapsed="false">
      <c r="B1153" s="1" t="s">
        <v>1643</v>
      </c>
      <c r="D1153" s="1" t="s">
        <v>1651</v>
      </c>
      <c r="F1153" s="1" t="e">
        <f aca="false">ARRONDI.AU.MULTIPLE(I1153*0.0303+L1153*0.273+K1153*0.121-J1153*0.0969,0.5)</f>
        <v>#NAME?</v>
      </c>
      <c r="H1153" s="1" t="e">
        <f aca="false">ARRONDI.AU.MULTIPLE(G1153*(I1153*0.0303+L1153*0.273+K1153*0.121-J1153*0.0969)/100,0.5)</f>
        <v>#NAME?</v>
      </c>
      <c r="I1153" s="2" t="s">
        <v>259</v>
      </c>
      <c r="J1153" s="3" t="n">
        <v>24.9</v>
      </c>
      <c r="K1153" s="2" t="n">
        <v>2.72</v>
      </c>
      <c r="L1153" s="2" t="n">
        <v>2.02</v>
      </c>
    </row>
    <row r="1154" customFormat="false" ht="12.6" hidden="false" customHeight="false" outlineLevel="0" collapsed="false">
      <c r="A1154" s="1" t="s">
        <v>1652</v>
      </c>
      <c r="B1154" s="1" t="s">
        <v>1643</v>
      </c>
      <c r="C1154" s="1" t="s">
        <v>1653</v>
      </c>
      <c r="D1154" s="1" t="s">
        <v>1654</v>
      </c>
      <c r="F1154" s="1" t="e">
        <f aca="false">ARRONDI.AU.MULTIPLE(I1154*0.0303+L1154*0.273+K1154*0.121-J1154*0.0969,0.5)</f>
        <v>#NAME?</v>
      </c>
      <c r="H1154" s="1" t="e">
        <f aca="false">ARRONDI.AU.MULTIPLE(G1154*(I1154*0.0303+L1154*0.273+K1154*0.121-J1154*0.0969)/100,0.5)</f>
        <v>#NAME?</v>
      </c>
      <c r="I1154" s="2" t="s">
        <v>423</v>
      </c>
      <c r="J1154" s="3" t="n">
        <v>25.5</v>
      </c>
      <c r="K1154" s="2" t="n">
        <v>0.1</v>
      </c>
      <c r="L1154" s="2" t="n">
        <v>4.75</v>
      </c>
    </row>
    <row r="1155" customFormat="false" ht="12.6" hidden="false" customHeight="false" outlineLevel="0" collapsed="false">
      <c r="A1155" s="1" t="s">
        <v>1652</v>
      </c>
      <c r="B1155" s="1" t="s">
        <v>1643</v>
      </c>
      <c r="C1155" s="1" t="s">
        <v>1653</v>
      </c>
      <c r="D1155" s="1" t="s">
        <v>1655</v>
      </c>
      <c r="F1155" s="1" t="e">
        <f aca="false">ARRONDI.AU.MULTIPLE(I1155*0.0303+L1155*0.273+K1155*0.121-J1155*0.0969,0.5)</f>
        <v>#NAME?</v>
      </c>
      <c r="H1155" s="1" t="e">
        <f aca="false">ARRONDI.AU.MULTIPLE(G1155*(I1155*0.0303+L1155*0.273+K1155*0.121-J1155*0.0969)/100,0.5)</f>
        <v>#NAME?</v>
      </c>
      <c r="I1155" s="2" t="s">
        <v>394</v>
      </c>
      <c r="J1155" s="3" t="n">
        <v>32.1</v>
      </c>
      <c r="K1155" s="2" t="s">
        <v>207</v>
      </c>
      <c r="L1155" s="2" t="n">
        <v>5.72</v>
      </c>
    </row>
    <row r="1156" customFormat="false" ht="12.6" hidden="false" customHeight="false" outlineLevel="0" collapsed="false">
      <c r="A1156" s="1" t="s">
        <v>1652</v>
      </c>
      <c r="B1156" s="1" t="s">
        <v>1643</v>
      </c>
      <c r="C1156" s="1" t="s">
        <v>1653</v>
      </c>
      <c r="D1156" s="1" t="s">
        <v>1656</v>
      </c>
      <c r="F1156" s="1" t="e">
        <f aca="false">ARRONDI.AU.MULTIPLE(I1156*0.0303+L1156*0.273+K1156*0.121-J1156*0.0969,0.5)</f>
        <v>#NAME?</v>
      </c>
      <c r="H1156" s="1" t="e">
        <f aca="false">ARRONDI.AU.MULTIPLE(G1156*(I1156*0.0303+L1156*0.273+K1156*0.121-J1156*0.0969)/100,0.5)</f>
        <v>#NAME?</v>
      </c>
      <c r="I1156" s="2" t="s">
        <v>171</v>
      </c>
      <c r="J1156" s="3" t="s">
        <v>321</v>
      </c>
      <c r="K1156" s="2" t="n">
        <v>0.2</v>
      </c>
      <c r="L1156" s="2" t="n">
        <v>0.8</v>
      </c>
    </row>
    <row r="1157" customFormat="false" ht="12.6" hidden="false" customHeight="false" outlineLevel="0" collapsed="false">
      <c r="A1157" s="1" t="s">
        <v>1652</v>
      </c>
      <c r="B1157" s="1" t="s">
        <v>1643</v>
      </c>
      <c r="C1157" s="1" t="s">
        <v>1653</v>
      </c>
      <c r="D1157" s="1" t="s">
        <v>1657</v>
      </c>
      <c r="F1157" s="1" t="e">
        <f aca="false">ARRONDI.AU.MULTIPLE(I1157*0.0303+L1157*0.273+K1157*0.121-J1157*0.0969,0.5)</f>
        <v>#NAME?</v>
      </c>
      <c r="H1157" s="1" t="e">
        <f aca="false">ARRONDI.AU.MULTIPLE(G1157*(I1157*0.0303+L1157*0.273+K1157*0.121-J1157*0.0969)/100,0.5)</f>
        <v>#NAME?</v>
      </c>
      <c r="I1157" s="2" t="s">
        <v>1648</v>
      </c>
      <c r="J1157" s="3" t="n">
        <v>28.8</v>
      </c>
      <c r="K1157" s="2" t="n">
        <v>0</v>
      </c>
      <c r="L1157" s="2" t="n">
        <v>3.62</v>
      </c>
    </row>
    <row r="1158" customFormat="false" ht="12.6" hidden="false" customHeight="false" outlineLevel="0" collapsed="false">
      <c r="A1158" s="1" t="s">
        <v>1652</v>
      </c>
      <c r="B1158" s="1" t="s">
        <v>1643</v>
      </c>
      <c r="C1158" s="1" t="s">
        <v>1653</v>
      </c>
      <c r="D1158" s="1" t="s">
        <v>1658</v>
      </c>
      <c r="F1158" s="1" t="e">
        <f aca="false">ARRONDI.AU.MULTIPLE(I1158*0.0303+L1158*0.273+K1158*0.121-J1158*0.0969,0.5)</f>
        <v>#NAME?</v>
      </c>
      <c r="H1158" s="1" t="e">
        <f aca="false">ARRONDI.AU.MULTIPLE(G1158*(I1158*0.0303+L1158*0.273+K1158*0.121-J1158*0.0969)/100,0.5)</f>
        <v>#NAME?</v>
      </c>
      <c r="I1158" s="2" t="s">
        <v>324</v>
      </c>
      <c r="J1158" s="3" t="n">
        <v>27.1</v>
      </c>
      <c r="K1158" s="2" t="s">
        <v>207</v>
      </c>
      <c r="L1158" s="2" t="n">
        <v>3.39</v>
      </c>
    </row>
    <row r="1159" customFormat="false" ht="12.6" hidden="false" customHeight="false" outlineLevel="0" collapsed="false">
      <c r="A1159" s="1" t="s">
        <v>1652</v>
      </c>
      <c r="B1159" s="1" t="s">
        <v>1643</v>
      </c>
      <c r="C1159" s="1" t="s">
        <v>1653</v>
      </c>
      <c r="D1159" s="1" t="s">
        <v>1659</v>
      </c>
      <c r="F1159" s="1" t="e">
        <f aca="false">ARRONDI.AU.MULTIPLE(I1159*0.0303+L1159*0.273+K1159*0.121-J1159*0.0969,0.5)</f>
        <v>#NAME?</v>
      </c>
      <c r="H1159" s="1" t="e">
        <f aca="false">ARRONDI.AU.MULTIPLE(G1159*(I1159*0.0303+L1159*0.273+K1159*0.121-J1159*0.0969)/100,0.5)</f>
        <v>#NAME?</v>
      </c>
      <c r="I1159" s="2" t="s">
        <v>1660</v>
      </c>
      <c r="J1159" s="3" t="n">
        <v>37.3</v>
      </c>
      <c r="K1159" s="2" t="s">
        <v>207</v>
      </c>
      <c r="L1159" s="2" t="n">
        <v>5.58</v>
      </c>
    </row>
    <row r="1160" customFormat="false" ht="12.6" hidden="false" customHeight="false" outlineLevel="0" collapsed="false">
      <c r="A1160" s="1" t="s">
        <v>1652</v>
      </c>
      <c r="B1160" s="1" t="s">
        <v>1643</v>
      </c>
      <c r="C1160" s="1" t="s">
        <v>1653</v>
      </c>
      <c r="D1160" s="1" t="s">
        <v>1661</v>
      </c>
      <c r="F1160" s="1" t="e">
        <f aca="false">ARRONDI.AU.MULTIPLE(I1160*0.0303+L1160*0.273+K1160*0.121-J1160*0.0969,0.5)</f>
        <v>#NAME?</v>
      </c>
      <c r="H1160" s="1" t="e">
        <f aca="false">ARRONDI.AU.MULTIPLE(G1160*(I1160*0.0303+L1160*0.273+K1160*0.121-J1160*0.0969)/100,0.5)</f>
        <v>#NAME?</v>
      </c>
      <c r="I1160" s="2" t="s">
        <v>276</v>
      </c>
      <c r="J1160" s="3" t="n">
        <v>21.6</v>
      </c>
      <c r="K1160" s="2" t="n">
        <v>0</v>
      </c>
      <c r="L1160" s="2" t="n">
        <v>4.36</v>
      </c>
    </row>
    <row r="1161" customFormat="false" ht="12.6" hidden="false" customHeight="false" outlineLevel="0" collapsed="false">
      <c r="A1161" s="1" t="s">
        <v>1652</v>
      </c>
      <c r="B1161" s="1" t="s">
        <v>1643</v>
      </c>
      <c r="C1161" s="1" t="s">
        <v>1653</v>
      </c>
      <c r="D1161" s="1" t="s">
        <v>1662</v>
      </c>
      <c r="F1161" s="1" t="e">
        <f aca="false">ARRONDI.AU.MULTIPLE(I1161*0.0303+L1161*0.273+K1161*0.121-J1161*0.0969,0.5)</f>
        <v>#NAME?</v>
      </c>
      <c r="H1161" s="1" t="e">
        <f aca="false">ARRONDI.AU.MULTIPLE(G1161*(I1161*0.0303+L1161*0.273+K1161*0.121-J1161*0.0969)/100,0.5)</f>
        <v>#NAME?</v>
      </c>
      <c r="I1161" s="2" t="s">
        <v>983</v>
      </c>
      <c r="J1161" s="3" t="n">
        <v>39.2</v>
      </c>
      <c r="K1161" s="2" t="n">
        <v>0</v>
      </c>
      <c r="L1161" s="2" t="n">
        <v>3.19</v>
      </c>
    </row>
    <row r="1162" customFormat="false" ht="12.6" hidden="false" customHeight="false" outlineLevel="0" collapsed="false">
      <c r="A1162" s="1" t="s">
        <v>1652</v>
      </c>
      <c r="B1162" s="1" t="s">
        <v>1643</v>
      </c>
      <c r="C1162" s="1" t="s">
        <v>1653</v>
      </c>
      <c r="D1162" s="1" t="s">
        <v>1663</v>
      </c>
      <c r="F1162" s="1" t="e">
        <f aca="false">ARRONDI.AU.MULTIPLE(I1162*0.0303+L1162*0.273+K1162*0.121-J1162*0.0969,0.5)</f>
        <v>#NAME?</v>
      </c>
      <c r="H1162" s="1" t="e">
        <f aca="false">ARRONDI.AU.MULTIPLE(G1162*(I1162*0.0303+L1162*0.273+K1162*0.121-J1162*0.0969)/100,0.5)</f>
        <v>#NAME?</v>
      </c>
      <c r="I1162" s="2" t="s">
        <v>161</v>
      </c>
      <c r="J1162" s="3" t="s">
        <v>538</v>
      </c>
      <c r="K1162" s="2" t="n">
        <v>0</v>
      </c>
      <c r="L1162" s="2" t="n">
        <v>1.13</v>
      </c>
    </row>
    <row r="1163" customFormat="false" ht="12.6" hidden="false" customHeight="false" outlineLevel="0" collapsed="false">
      <c r="A1163" s="1" t="s">
        <v>1652</v>
      </c>
      <c r="B1163" s="1" t="s">
        <v>1643</v>
      </c>
      <c r="C1163" s="1" t="s">
        <v>1653</v>
      </c>
      <c r="D1163" s="1" t="s">
        <v>1664</v>
      </c>
      <c r="F1163" s="1" t="e">
        <f aca="false">ARRONDI.AU.MULTIPLE(I1163*0.0303+L1163*0.273+K1163*0.121-J1163*0.0969,0.5)</f>
        <v>#NAME?</v>
      </c>
      <c r="H1163" s="1" t="e">
        <f aca="false">ARRONDI.AU.MULTIPLE(G1163*(I1163*0.0303+L1163*0.273+K1163*0.121-J1163*0.0969)/100,0.5)</f>
        <v>#NAME?</v>
      </c>
      <c r="I1163" s="2" t="s">
        <v>469</v>
      </c>
      <c r="J1163" s="3" t="n">
        <v>28.7</v>
      </c>
      <c r="K1163" s="2" t="n">
        <v>0</v>
      </c>
      <c r="L1163" s="2" t="n">
        <v>0.98</v>
      </c>
    </row>
    <row r="1164" customFormat="false" ht="12.6" hidden="false" customHeight="false" outlineLevel="0" collapsed="false">
      <c r="A1164" s="1" t="s">
        <v>1652</v>
      </c>
      <c r="B1164" s="1" t="s">
        <v>1643</v>
      </c>
      <c r="C1164" s="1" t="s">
        <v>1653</v>
      </c>
      <c r="D1164" s="1" t="s">
        <v>1665</v>
      </c>
      <c r="F1164" s="1" t="e">
        <f aca="false">ARRONDI.AU.MULTIPLE(I1164*0.0303+L1164*0.273+K1164*0.121-J1164*0.0969,0.5)</f>
        <v>#NAME?</v>
      </c>
      <c r="H1164" s="1" t="e">
        <f aca="false">ARRONDI.AU.MULTIPLE(G1164*(I1164*0.0303+L1164*0.273+K1164*0.121-J1164*0.0969)/100,0.5)</f>
        <v>#NAME?</v>
      </c>
      <c r="I1164" s="2" t="s">
        <v>146</v>
      </c>
      <c r="J1164" s="3" t="n">
        <v>29.8</v>
      </c>
      <c r="K1164" s="2" t="n">
        <v>0</v>
      </c>
      <c r="L1164" s="2" t="n">
        <v>1.03</v>
      </c>
    </row>
    <row r="1165" customFormat="false" ht="12.6" hidden="false" customHeight="false" outlineLevel="0" collapsed="false">
      <c r="A1165" s="1" t="s">
        <v>1652</v>
      </c>
      <c r="B1165" s="1" t="s">
        <v>1643</v>
      </c>
      <c r="C1165" s="1" t="s">
        <v>1653</v>
      </c>
      <c r="D1165" s="1" t="s">
        <v>1666</v>
      </c>
      <c r="F1165" s="1" t="e">
        <f aca="false">ARRONDI.AU.MULTIPLE(I1165*0.0303+L1165*0.273+K1165*0.121-J1165*0.0969,0.5)</f>
        <v>#NAME?</v>
      </c>
      <c r="H1165" s="1" t="e">
        <f aca="false">ARRONDI.AU.MULTIPLE(G1165*(I1165*0.0303+L1165*0.273+K1165*0.121-J1165*0.0969)/100,0.5)</f>
        <v>#NAME?</v>
      </c>
      <c r="I1165" s="2" t="s">
        <v>144</v>
      </c>
      <c r="J1165" s="3" t="n">
        <v>27.6</v>
      </c>
      <c r="K1165" s="2" t="n">
        <v>0</v>
      </c>
      <c r="L1165" s="2" t="n">
        <v>0.9</v>
      </c>
    </row>
    <row r="1166" customFormat="false" ht="12.6" hidden="false" customHeight="false" outlineLevel="0" collapsed="false">
      <c r="A1166" s="1" t="s">
        <v>1652</v>
      </c>
      <c r="B1166" s="1" t="s">
        <v>1643</v>
      </c>
      <c r="C1166" s="1" t="s">
        <v>1653</v>
      </c>
      <c r="D1166" s="1" t="s">
        <v>1667</v>
      </c>
      <c r="F1166" s="1" t="e">
        <f aca="false">ARRONDI.AU.MULTIPLE(I1166*0.0303+L1166*0.273+K1166*0.121-J1166*0.0969,0.5)</f>
        <v>#NAME?</v>
      </c>
      <c r="H1166" s="1" t="e">
        <f aca="false">ARRONDI.AU.MULTIPLE(G1166*(I1166*0.0303+L1166*0.273+K1166*0.121-J1166*0.0969)/100,0.5)</f>
        <v>#NAME?</v>
      </c>
      <c r="I1166" s="2" t="s">
        <v>1668</v>
      </c>
      <c r="J1166" s="3" t="s">
        <v>512</v>
      </c>
      <c r="K1166" s="2" t="n">
        <v>0</v>
      </c>
      <c r="L1166" s="2" t="n">
        <v>0</v>
      </c>
    </row>
    <row r="1167" customFormat="false" ht="12.6" hidden="false" customHeight="false" outlineLevel="0" collapsed="false">
      <c r="A1167" s="1" t="s">
        <v>1652</v>
      </c>
      <c r="B1167" s="1" t="s">
        <v>1643</v>
      </c>
      <c r="C1167" s="1" t="s">
        <v>1653</v>
      </c>
      <c r="D1167" s="1" t="s">
        <v>1669</v>
      </c>
      <c r="F1167" s="1" t="e">
        <f aca="false">ARRONDI.AU.MULTIPLE(I1167*0.0303+L1167*0.273+K1167*0.121-J1167*0.0969,0.5)</f>
        <v>#NAME?</v>
      </c>
      <c r="H1167" s="1" t="e">
        <f aca="false">ARRONDI.AU.MULTIPLE(G1167*(I1167*0.0303+L1167*0.273+K1167*0.121-J1167*0.0969)/100,0.5)</f>
        <v>#NAME?</v>
      </c>
      <c r="I1167" s="2" t="s">
        <v>163</v>
      </c>
      <c r="J1167" s="3" t="s">
        <v>424</v>
      </c>
      <c r="K1167" s="2" t="n">
        <v>0</v>
      </c>
      <c r="L1167" s="2" t="n">
        <v>0.74</v>
      </c>
    </row>
    <row r="1168" customFormat="false" ht="12.6" hidden="false" customHeight="false" outlineLevel="0" collapsed="false">
      <c r="A1168" s="1" t="s">
        <v>1652</v>
      </c>
      <c r="B1168" s="1" t="s">
        <v>1643</v>
      </c>
      <c r="C1168" s="1" t="s">
        <v>1653</v>
      </c>
      <c r="D1168" s="1" t="s">
        <v>1670</v>
      </c>
      <c r="F1168" s="1" t="e">
        <f aca="false">ARRONDI.AU.MULTIPLE(I1168*0.0303+L1168*0.273+K1168*0.121-J1168*0.0969,0.5)</f>
        <v>#NAME?</v>
      </c>
      <c r="H1168" s="1" t="e">
        <f aca="false">ARRONDI.AU.MULTIPLE(G1168*(I1168*0.0303+L1168*0.273+K1168*0.121-J1168*0.0969)/100,0.5)</f>
        <v>#NAME?</v>
      </c>
      <c r="I1168" s="2" t="s">
        <v>1041</v>
      </c>
      <c r="J1168" s="3" t="n">
        <v>26.7</v>
      </c>
      <c r="K1168" s="2" t="n">
        <v>0</v>
      </c>
      <c r="L1168" s="2" t="n">
        <v>1.53</v>
      </c>
    </row>
    <row r="1169" customFormat="false" ht="12.6" hidden="false" customHeight="false" outlineLevel="0" collapsed="false">
      <c r="A1169" s="1" t="s">
        <v>1652</v>
      </c>
      <c r="B1169" s="1" t="s">
        <v>1643</v>
      </c>
      <c r="C1169" s="1" t="s">
        <v>1653</v>
      </c>
      <c r="D1169" s="1" t="s">
        <v>1671</v>
      </c>
      <c r="F1169" s="1" t="e">
        <f aca="false">ARRONDI.AU.MULTIPLE(I1169*0.0303+L1169*0.273+K1169*0.121-J1169*0.0969,0.5)</f>
        <v>#NAME?</v>
      </c>
      <c r="H1169" s="1" t="e">
        <f aca="false">ARRONDI.AU.MULTIPLE(G1169*(I1169*0.0303+L1169*0.273+K1169*0.121-J1169*0.0969)/100,0.5)</f>
        <v>#NAME?</v>
      </c>
      <c r="I1169" s="2" t="s">
        <v>89</v>
      </c>
      <c r="J1169" s="3" t="n">
        <v>21.9</v>
      </c>
      <c r="K1169" s="2" t="n">
        <v>0.3</v>
      </c>
      <c r="L1169" s="2" t="n">
        <v>0.62</v>
      </c>
    </row>
    <row r="1170" customFormat="false" ht="12.6" hidden="false" customHeight="false" outlineLevel="0" collapsed="false">
      <c r="A1170" s="1" t="s">
        <v>1652</v>
      </c>
      <c r="B1170" s="1" t="s">
        <v>1643</v>
      </c>
      <c r="C1170" s="1" t="s">
        <v>1653</v>
      </c>
      <c r="D1170" s="1" t="s">
        <v>1672</v>
      </c>
      <c r="F1170" s="1" t="e">
        <f aca="false">ARRONDI.AU.MULTIPLE(I1170*0.0303+L1170*0.273+K1170*0.121-J1170*0.0969,0.5)</f>
        <v>#NAME?</v>
      </c>
      <c r="H1170" s="1" t="e">
        <f aca="false">ARRONDI.AU.MULTIPLE(G1170*(I1170*0.0303+L1170*0.273+K1170*0.121-J1170*0.0969)/100,0.5)</f>
        <v>#NAME?</v>
      </c>
      <c r="I1170" s="2" t="s">
        <v>1673</v>
      </c>
      <c r="J1170" s="3" t="s">
        <v>424</v>
      </c>
      <c r="K1170" s="2" t="n">
        <v>0</v>
      </c>
      <c r="L1170" s="2" t="n">
        <v>2.73</v>
      </c>
    </row>
    <row r="1171" customFormat="false" ht="12.6" hidden="false" customHeight="false" outlineLevel="0" collapsed="false">
      <c r="A1171" s="1" t="s">
        <v>1652</v>
      </c>
      <c r="B1171" s="1" t="s">
        <v>1643</v>
      </c>
      <c r="C1171" s="1" t="s">
        <v>1653</v>
      </c>
      <c r="D1171" s="1" t="s">
        <v>1674</v>
      </c>
      <c r="F1171" s="1" t="e">
        <f aca="false">ARRONDI.AU.MULTIPLE(I1171*0.0303+L1171*0.273+K1171*0.121-J1171*0.0969,0.5)</f>
        <v>#NAME?</v>
      </c>
      <c r="H1171" s="1" t="e">
        <f aca="false">ARRONDI.AU.MULTIPLE(G1171*(I1171*0.0303+L1171*0.273+K1171*0.121-J1171*0.0969)/100,0.5)</f>
        <v>#NAME?</v>
      </c>
      <c r="I1171" s="2" t="s">
        <v>167</v>
      </c>
      <c r="J1171" s="3" t="n">
        <v>27.3</v>
      </c>
      <c r="K1171" s="2" t="n">
        <v>0</v>
      </c>
      <c r="L1171" s="2" t="n">
        <v>1.59</v>
      </c>
    </row>
    <row r="1172" customFormat="false" ht="12.6" hidden="false" customHeight="false" outlineLevel="0" collapsed="false">
      <c r="A1172" s="1" t="s">
        <v>1652</v>
      </c>
      <c r="B1172" s="1" t="s">
        <v>1643</v>
      </c>
      <c r="C1172" s="1" t="s">
        <v>1653</v>
      </c>
      <c r="D1172" s="1" t="s">
        <v>1675</v>
      </c>
      <c r="F1172" s="1" t="e">
        <f aca="false">ARRONDI.AU.MULTIPLE(I1172*0.0303+L1172*0.273+K1172*0.121-J1172*0.0969,0.5)</f>
        <v>#NAME?</v>
      </c>
      <c r="H1172" s="1" t="e">
        <f aca="false">ARRONDI.AU.MULTIPLE(G1172*(I1172*0.0303+L1172*0.273+K1172*0.121-J1172*0.0969)/100,0.5)</f>
        <v>#NAME?</v>
      </c>
      <c r="I1172" s="2" t="s">
        <v>129</v>
      </c>
      <c r="J1172" s="3" t="s">
        <v>75</v>
      </c>
      <c r="K1172" s="2" t="n">
        <v>0</v>
      </c>
      <c r="L1172" s="2" t="n">
        <v>2.77</v>
      </c>
    </row>
    <row r="1173" customFormat="false" ht="12.6" hidden="false" customHeight="false" outlineLevel="0" collapsed="false">
      <c r="A1173" s="1" t="s">
        <v>1652</v>
      </c>
      <c r="B1173" s="1" t="s">
        <v>1643</v>
      </c>
      <c r="C1173" s="1" t="s">
        <v>1653</v>
      </c>
      <c r="D1173" s="1" t="s">
        <v>1676</v>
      </c>
      <c r="F1173" s="1" t="e">
        <f aca="false">ARRONDI.AU.MULTIPLE(I1173*0.0303+L1173*0.273+K1173*0.121-J1173*0.0969,0.5)</f>
        <v>#NAME?</v>
      </c>
      <c r="H1173" s="1" t="e">
        <f aca="false">ARRONDI.AU.MULTIPLE(G1173*(I1173*0.0303+L1173*0.273+K1173*0.121-J1173*0.0969)/100,0.5)</f>
        <v>#NAME?</v>
      </c>
      <c r="I1173" s="2" t="s">
        <v>1677</v>
      </c>
      <c r="J1173" s="3" t="s">
        <v>864</v>
      </c>
      <c r="K1173" s="2" t="n">
        <v>0</v>
      </c>
      <c r="L1173" s="2" t="n">
        <v>1.97</v>
      </c>
    </row>
    <row r="1174" customFormat="false" ht="12.6" hidden="false" customHeight="false" outlineLevel="0" collapsed="false">
      <c r="A1174" s="1" t="s">
        <v>1652</v>
      </c>
      <c r="B1174" s="1" t="s">
        <v>1643</v>
      </c>
      <c r="C1174" s="1" t="s">
        <v>1653</v>
      </c>
      <c r="D1174" s="1" t="s">
        <v>1678</v>
      </c>
      <c r="F1174" s="1" t="e">
        <f aca="false">ARRONDI.AU.MULTIPLE(I1174*0.0303+L1174*0.273+K1174*0.121-J1174*0.0969,0.5)</f>
        <v>#NAME?</v>
      </c>
      <c r="H1174" s="1" t="e">
        <f aca="false">ARRONDI.AU.MULTIPLE(G1174*(I1174*0.0303+L1174*0.273+K1174*0.121-J1174*0.0969)/100,0.5)</f>
        <v>#NAME?</v>
      </c>
      <c r="I1174" s="2" t="s">
        <v>291</v>
      </c>
      <c r="J1174" s="3" t="n">
        <v>25.5</v>
      </c>
      <c r="K1174" s="2" t="s">
        <v>207</v>
      </c>
      <c r="L1174" s="2" t="n">
        <v>2.67</v>
      </c>
    </row>
    <row r="1175" customFormat="false" ht="12.6" hidden="false" customHeight="false" outlineLevel="0" collapsed="false">
      <c r="A1175" s="1" t="s">
        <v>1652</v>
      </c>
      <c r="B1175" s="1" t="s">
        <v>1643</v>
      </c>
      <c r="C1175" s="1" t="s">
        <v>1653</v>
      </c>
      <c r="D1175" s="1" t="s">
        <v>1679</v>
      </c>
      <c r="F1175" s="1" t="e">
        <f aca="false">ARRONDI.AU.MULTIPLE(I1175*0.0303+L1175*0.273+K1175*0.121-J1175*0.0969,0.5)</f>
        <v>#NAME?</v>
      </c>
      <c r="H1175" s="1" t="e">
        <f aca="false">ARRONDI.AU.MULTIPLE(G1175*(I1175*0.0303+L1175*0.273+K1175*0.121-J1175*0.0969)/100,0.5)</f>
        <v>#NAME?</v>
      </c>
      <c r="I1175" s="2" t="s">
        <v>1680</v>
      </c>
      <c r="J1175" s="3" t="n">
        <v>26.1</v>
      </c>
      <c r="K1175" s="2" t="s">
        <v>207</v>
      </c>
      <c r="L1175" s="2" t="n">
        <v>4.63</v>
      </c>
    </row>
    <row r="1176" customFormat="false" ht="12.6" hidden="false" customHeight="false" outlineLevel="0" collapsed="false">
      <c r="A1176" s="1" t="s">
        <v>1652</v>
      </c>
      <c r="B1176" s="1" t="s">
        <v>1643</v>
      </c>
      <c r="C1176" s="1" t="s">
        <v>1653</v>
      </c>
      <c r="D1176" s="1" t="s">
        <v>1681</v>
      </c>
      <c r="F1176" s="1" t="e">
        <f aca="false">ARRONDI.AU.MULTIPLE(I1176*0.0303+L1176*0.273+K1176*0.121-J1176*0.0969,0.5)</f>
        <v>#NAME?</v>
      </c>
      <c r="H1176" s="1" t="e">
        <f aca="false">ARRONDI.AU.MULTIPLE(G1176*(I1176*0.0303+L1176*0.273+K1176*0.121-J1176*0.0969)/100,0.5)</f>
        <v>#NAME?</v>
      </c>
      <c r="I1176" s="2" t="s">
        <v>1155</v>
      </c>
      <c r="J1176" s="3" t="n">
        <v>23.6</v>
      </c>
      <c r="K1176" s="2" t="s">
        <v>207</v>
      </c>
      <c r="L1176" s="2" t="n">
        <v>7.08</v>
      </c>
    </row>
    <row r="1177" customFormat="false" ht="12.6" hidden="false" customHeight="false" outlineLevel="0" collapsed="false">
      <c r="A1177" s="1" t="s">
        <v>1652</v>
      </c>
      <c r="B1177" s="1" t="s">
        <v>1643</v>
      </c>
      <c r="C1177" s="1" t="s">
        <v>1653</v>
      </c>
      <c r="D1177" s="1" t="s">
        <v>1682</v>
      </c>
      <c r="F1177" s="1" t="e">
        <f aca="false">ARRONDI.AU.MULTIPLE(I1177*0.0303+L1177*0.273+K1177*0.121-J1177*0.0969,0.5)</f>
        <v>#NAME?</v>
      </c>
      <c r="H1177" s="1" t="e">
        <f aca="false">ARRONDI.AU.MULTIPLE(G1177*(I1177*0.0303+L1177*0.273+K1177*0.121-J1177*0.0969)/100,0.5)</f>
        <v>#NAME?</v>
      </c>
      <c r="I1177" s="2" t="s">
        <v>421</v>
      </c>
      <c r="J1177" s="3" t="s">
        <v>512</v>
      </c>
      <c r="K1177" s="2" t="n">
        <v>0.14</v>
      </c>
      <c r="L1177" s="2" t="n">
        <v>8.14</v>
      </c>
    </row>
    <row r="1178" customFormat="false" ht="12.6" hidden="false" customHeight="false" outlineLevel="0" collapsed="false">
      <c r="A1178" s="1" t="s">
        <v>1652</v>
      </c>
      <c r="B1178" s="1" t="s">
        <v>1643</v>
      </c>
      <c r="C1178" s="1" t="s">
        <v>1653</v>
      </c>
      <c r="D1178" s="1" t="s">
        <v>1683</v>
      </c>
      <c r="F1178" s="1" t="e">
        <f aca="false">ARRONDI.AU.MULTIPLE(I1178*0.0303+L1178*0.273+K1178*0.121-J1178*0.0969,0.5)</f>
        <v>#NAME?</v>
      </c>
      <c r="H1178" s="1" t="e">
        <f aca="false">ARRONDI.AU.MULTIPLE(G1178*(I1178*0.0303+L1178*0.273+K1178*0.121-J1178*0.0969)/100,0.5)</f>
        <v>#NAME?</v>
      </c>
      <c r="I1178" s="2" t="s">
        <v>314</v>
      </c>
      <c r="J1178" s="3" t="n">
        <v>23.8</v>
      </c>
      <c r="K1178" s="2" t="n">
        <v>0.0018</v>
      </c>
      <c r="L1178" s="2" t="n">
        <v>6.65</v>
      </c>
    </row>
    <row r="1179" customFormat="false" ht="12.6" hidden="false" customHeight="false" outlineLevel="0" collapsed="false">
      <c r="A1179" s="1" t="s">
        <v>1652</v>
      </c>
      <c r="B1179" s="1" t="s">
        <v>1643</v>
      </c>
      <c r="C1179" s="1" t="s">
        <v>1653</v>
      </c>
      <c r="D1179" s="1" t="s">
        <v>1684</v>
      </c>
      <c r="F1179" s="1" t="e">
        <f aca="false">ARRONDI.AU.MULTIPLE(I1179*0.0303+L1179*0.273+K1179*0.121-J1179*0.0969,0.5)</f>
        <v>#NAME?</v>
      </c>
      <c r="H1179" s="1" t="e">
        <f aca="false">ARRONDI.AU.MULTIPLE(G1179*(I1179*0.0303+L1179*0.273+K1179*0.121-J1179*0.0969)/100,0.5)</f>
        <v>#NAME?</v>
      </c>
      <c r="I1179" s="2" t="s">
        <v>369</v>
      </c>
      <c r="J1179" s="3" t="n">
        <v>36.8</v>
      </c>
      <c r="K1179" s="2" t="n">
        <v>0.2</v>
      </c>
      <c r="L1179" s="2" t="n">
        <v>4.5</v>
      </c>
    </row>
    <row r="1180" customFormat="false" ht="12.6" hidden="false" customHeight="false" outlineLevel="0" collapsed="false">
      <c r="A1180" s="1" t="s">
        <v>1652</v>
      </c>
      <c r="B1180" s="1" t="s">
        <v>1643</v>
      </c>
      <c r="C1180" s="1" t="s">
        <v>1653</v>
      </c>
      <c r="D1180" s="1" t="s">
        <v>1685</v>
      </c>
      <c r="F1180" s="1" t="e">
        <f aca="false">ARRONDI.AU.MULTIPLE(I1180*0.0303+L1180*0.273+K1180*0.121-J1180*0.0969,0.5)</f>
        <v>#NAME?</v>
      </c>
      <c r="H1180" s="1" t="e">
        <f aca="false">ARRONDI.AU.MULTIPLE(G1180*(I1180*0.0303+L1180*0.273+K1180*0.121-J1180*0.0969)/100,0.5)</f>
        <v>#NAME?</v>
      </c>
      <c r="I1180" s="2" t="s">
        <v>1686</v>
      </c>
      <c r="J1180" s="3" t="s">
        <v>330</v>
      </c>
      <c r="K1180" s="2" t="n">
        <v>0</v>
      </c>
      <c r="L1180" s="2" t="n">
        <v>3.72</v>
      </c>
    </row>
    <row r="1181" customFormat="false" ht="12.6" hidden="false" customHeight="false" outlineLevel="0" collapsed="false">
      <c r="A1181" s="1" t="s">
        <v>1652</v>
      </c>
      <c r="B1181" s="1" t="s">
        <v>1643</v>
      </c>
      <c r="C1181" s="1" t="s">
        <v>1653</v>
      </c>
      <c r="D1181" s="1" t="s">
        <v>1687</v>
      </c>
      <c r="F1181" s="1" t="e">
        <f aca="false">ARRONDI.AU.MULTIPLE(I1181*0.0303+L1181*0.273+K1181*0.121-J1181*0.0969,0.5)</f>
        <v>#NAME?</v>
      </c>
      <c r="H1181" s="1" t="e">
        <f aca="false">ARRONDI.AU.MULTIPLE(G1181*(I1181*0.0303+L1181*0.273+K1181*0.121-J1181*0.0969)/100,0.5)</f>
        <v>#NAME?</v>
      </c>
      <c r="I1181" s="2" t="s">
        <v>246</v>
      </c>
      <c r="J1181" s="3" t="n">
        <v>25.1</v>
      </c>
      <c r="K1181" s="2" t="s">
        <v>207</v>
      </c>
      <c r="L1181" s="2" t="n">
        <v>2.11</v>
      </c>
    </row>
    <row r="1182" customFormat="false" ht="12.6" hidden="false" customHeight="false" outlineLevel="0" collapsed="false">
      <c r="A1182" s="1" t="s">
        <v>1652</v>
      </c>
      <c r="B1182" s="1" t="s">
        <v>1643</v>
      </c>
      <c r="C1182" s="1" t="s">
        <v>1653</v>
      </c>
      <c r="D1182" s="1" t="s">
        <v>1688</v>
      </c>
      <c r="F1182" s="1" t="e">
        <f aca="false">ARRONDI.AU.MULTIPLE(I1182*0.0303+L1182*0.273+K1182*0.121-J1182*0.0969,0.5)</f>
        <v>#NAME?</v>
      </c>
      <c r="H1182" s="1" t="e">
        <f aca="false">ARRONDI.AU.MULTIPLE(G1182*(I1182*0.0303+L1182*0.273+K1182*0.121-J1182*0.0969)/100,0.5)</f>
        <v>#NAME?</v>
      </c>
      <c r="I1182" s="2" t="s">
        <v>1668</v>
      </c>
      <c r="J1182" s="3" t="s">
        <v>330</v>
      </c>
      <c r="K1182" s="2" t="n">
        <v>0</v>
      </c>
      <c r="L1182" s="2" t="n">
        <v>2.64</v>
      </c>
    </row>
    <row r="1183" customFormat="false" ht="12.6" hidden="false" customHeight="false" outlineLevel="0" collapsed="false">
      <c r="A1183" s="1" t="s">
        <v>1652</v>
      </c>
      <c r="B1183" s="1" t="s">
        <v>1643</v>
      </c>
      <c r="C1183" s="1" t="s">
        <v>1653</v>
      </c>
      <c r="D1183" s="1" t="s">
        <v>1689</v>
      </c>
      <c r="F1183" s="1" t="e">
        <f aca="false">ARRONDI.AU.MULTIPLE(I1183*0.0303+L1183*0.273+K1183*0.121-J1183*0.0969,0.5)</f>
        <v>#NAME?</v>
      </c>
      <c r="H1183" s="1" t="e">
        <f aca="false">ARRONDI.AU.MULTIPLE(G1183*(I1183*0.0303+L1183*0.273+K1183*0.121-J1183*0.0969)/100,0.5)</f>
        <v>#NAME?</v>
      </c>
      <c r="I1183" s="2" t="s">
        <v>167</v>
      </c>
      <c r="J1183" s="3" t="s">
        <v>538</v>
      </c>
      <c r="K1183" s="2" t="n">
        <v>0</v>
      </c>
      <c r="L1183" s="2" t="n">
        <v>0.82</v>
      </c>
    </row>
    <row r="1184" customFormat="false" ht="12.6" hidden="false" customHeight="false" outlineLevel="0" collapsed="false">
      <c r="A1184" s="1" t="s">
        <v>1652</v>
      </c>
      <c r="B1184" s="1" t="s">
        <v>1643</v>
      </c>
      <c r="C1184" s="1" t="s">
        <v>1653</v>
      </c>
      <c r="D1184" s="1" t="s">
        <v>1690</v>
      </c>
      <c r="F1184" s="1" t="e">
        <f aca="false">ARRONDI.AU.MULTIPLE(I1184*0.0303+L1184*0.273+K1184*0.121-J1184*0.0969,0.5)</f>
        <v>#NAME?</v>
      </c>
      <c r="H1184" s="1" t="e">
        <f aca="false">ARRONDI.AU.MULTIPLE(G1184*(I1184*0.0303+L1184*0.273+K1184*0.121-J1184*0.0969)/100,0.5)</f>
        <v>#NAME?</v>
      </c>
      <c r="I1184" s="2" t="s">
        <v>167</v>
      </c>
      <c r="J1184" s="3" t="n">
        <v>29.1</v>
      </c>
      <c r="K1184" s="2" t="n">
        <v>0</v>
      </c>
      <c r="L1184" s="2" t="n">
        <v>1.06</v>
      </c>
    </row>
    <row r="1185" customFormat="false" ht="12.6" hidden="false" customHeight="false" outlineLevel="0" collapsed="false">
      <c r="A1185" s="1" t="s">
        <v>1652</v>
      </c>
      <c r="B1185" s="1" t="s">
        <v>1643</v>
      </c>
      <c r="C1185" s="1" t="s">
        <v>1653</v>
      </c>
      <c r="D1185" s="1" t="s">
        <v>1691</v>
      </c>
      <c r="F1185" s="1" t="e">
        <f aca="false">ARRONDI.AU.MULTIPLE(I1185*0.0303+L1185*0.273+K1185*0.121-J1185*0.0969,0.5)</f>
        <v>#NAME?</v>
      </c>
      <c r="H1185" s="1" t="e">
        <f aca="false">ARRONDI.AU.MULTIPLE(G1185*(I1185*0.0303+L1185*0.273+K1185*0.121-J1185*0.0969)/100,0.5)</f>
        <v>#NAME?</v>
      </c>
      <c r="I1185" s="2" t="s">
        <v>167</v>
      </c>
      <c r="J1185" s="3" t="n">
        <v>29.1</v>
      </c>
      <c r="K1185" s="2" t="n">
        <v>0</v>
      </c>
      <c r="L1185" s="2" t="n">
        <v>1.06</v>
      </c>
    </row>
    <row r="1186" customFormat="false" ht="12.6" hidden="false" customHeight="false" outlineLevel="0" collapsed="false">
      <c r="A1186" s="1" t="s">
        <v>1652</v>
      </c>
      <c r="B1186" s="1" t="s">
        <v>1643</v>
      </c>
      <c r="C1186" s="1" t="s">
        <v>1653</v>
      </c>
      <c r="D1186" s="1" t="s">
        <v>1692</v>
      </c>
      <c r="F1186" s="1" t="e">
        <f aca="false">ARRONDI.AU.MULTIPLE(I1186*0.0303+L1186*0.273+K1186*0.121-J1186*0.0969,0.5)</f>
        <v>#NAME?</v>
      </c>
      <c r="H1186" s="1" t="e">
        <f aca="false">ARRONDI.AU.MULTIPLE(G1186*(I1186*0.0303+L1186*0.273+K1186*0.121-J1186*0.0969)/100,0.5)</f>
        <v>#NAME?</v>
      </c>
      <c r="I1186" s="2" t="s">
        <v>1693</v>
      </c>
      <c r="J1186" s="3" t="n">
        <v>23.4</v>
      </c>
      <c r="K1186" s="2" t="n">
        <v>0.5</v>
      </c>
      <c r="L1186" s="2" t="n">
        <v>4.13</v>
      </c>
    </row>
    <row r="1187" customFormat="false" ht="12.6" hidden="false" customHeight="false" outlineLevel="0" collapsed="false">
      <c r="A1187" s="1" t="s">
        <v>1652</v>
      </c>
      <c r="B1187" s="1" t="s">
        <v>1643</v>
      </c>
      <c r="C1187" s="1" t="s">
        <v>1653</v>
      </c>
      <c r="D1187" s="1" t="s">
        <v>1694</v>
      </c>
      <c r="F1187" s="1" t="e">
        <f aca="false">ARRONDI.AU.MULTIPLE(I1187*0.0303+L1187*0.273+K1187*0.121-J1187*0.0969,0.5)</f>
        <v>#NAME?</v>
      </c>
      <c r="H1187" s="1" t="e">
        <f aca="false">ARRONDI.AU.MULTIPLE(G1187*(I1187*0.0303+L1187*0.273+K1187*0.121-J1187*0.0969)/100,0.5)</f>
        <v>#NAME?</v>
      </c>
      <c r="I1187" s="2" t="s">
        <v>206</v>
      </c>
      <c r="J1187" s="3" t="n">
        <v>28.1</v>
      </c>
      <c r="K1187" s="2" t="s">
        <v>207</v>
      </c>
      <c r="L1187" s="2" t="n">
        <v>1.22</v>
      </c>
    </row>
    <row r="1188" customFormat="false" ht="12.6" hidden="false" customHeight="false" outlineLevel="0" collapsed="false">
      <c r="A1188" s="1" t="s">
        <v>1652</v>
      </c>
      <c r="B1188" s="1" t="s">
        <v>1643</v>
      </c>
      <c r="C1188" s="1" t="s">
        <v>1653</v>
      </c>
      <c r="D1188" s="1" t="s">
        <v>1695</v>
      </c>
      <c r="F1188" s="1" t="e">
        <f aca="false">ARRONDI.AU.MULTIPLE(I1188*0.0303+L1188*0.273+K1188*0.121-J1188*0.0969,0.5)</f>
        <v>#NAME?</v>
      </c>
      <c r="H1188" s="1" t="e">
        <f aca="false">ARRONDI.AU.MULTIPLE(G1188*(I1188*0.0303+L1188*0.273+K1188*0.121-J1188*0.0969)/100,0.5)</f>
        <v>#NAME?</v>
      </c>
      <c r="I1188" s="2" t="s">
        <v>261</v>
      </c>
      <c r="J1188" s="3" t="n">
        <v>27.6</v>
      </c>
      <c r="K1188" s="2" t="n">
        <v>0</v>
      </c>
      <c r="L1188" s="2" t="n">
        <v>2.07</v>
      </c>
    </row>
    <row r="1189" customFormat="false" ht="12.6" hidden="false" customHeight="false" outlineLevel="0" collapsed="false">
      <c r="A1189" s="1" t="s">
        <v>1652</v>
      </c>
      <c r="B1189" s="1" t="s">
        <v>1643</v>
      </c>
      <c r="C1189" s="1" t="s">
        <v>1653</v>
      </c>
      <c r="D1189" s="1" t="s">
        <v>1696</v>
      </c>
      <c r="F1189" s="1" t="e">
        <f aca="false">ARRONDI.AU.MULTIPLE(I1189*0.0303+L1189*0.273+K1189*0.121-J1189*0.0969,0.5)</f>
        <v>#NAME?</v>
      </c>
      <c r="H1189" s="1" t="e">
        <f aca="false">ARRONDI.AU.MULTIPLE(G1189*(I1189*0.0303+L1189*0.273+K1189*0.121-J1189*0.0969)/100,0.5)</f>
        <v>#NAME?</v>
      </c>
      <c r="I1189" s="2" t="s">
        <v>416</v>
      </c>
      <c r="J1189" s="3" t="n">
        <v>36.4</v>
      </c>
      <c r="K1189" s="2" t="n">
        <v>0</v>
      </c>
      <c r="L1189" s="2" t="n">
        <v>2.91</v>
      </c>
    </row>
    <row r="1190" customFormat="false" ht="12.6" hidden="false" customHeight="false" outlineLevel="0" collapsed="false">
      <c r="A1190" s="1" t="s">
        <v>1652</v>
      </c>
      <c r="B1190" s="1" t="s">
        <v>1643</v>
      </c>
      <c r="C1190" s="1" t="s">
        <v>1653</v>
      </c>
      <c r="D1190" s="1" t="s">
        <v>1697</v>
      </c>
      <c r="F1190" s="1" t="e">
        <f aca="false">ARRONDI.AU.MULTIPLE(I1190*0.0303+L1190*0.273+K1190*0.121-J1190*0.0969,0.5)</f>
        <v>#NAME?</v>
      </c>
      <c r="H1190" s="1" t="e">
        <f aca="false">ARRONDI.AU.MULTIPLE(G1190*(I1190*0.0303+L1190*0.273+K1190*0.121-J1190*0.0969)/100,0.5)</f>
        <v>#NAME?</v>
      </c>
      <c r="I1190" s="2" t="s">
        <v>1673</v>
      </c>
      <c r="J1190" s="3" t="n">
        <v>29.2</v>
      </c>
      <c r="K1190" s="2" t="n">
        <v>0.03</v>
      </c>
      <c r="L1190" s="2" t="n">
        <v>1.74</v>
      </c>
    </row>
    <row r="1191" customFormat="false" ht="12.6" hidden="false" customHeight="false" outlineLevel="0" collapsed="false">
      <c r="A1191" s="1" t="s">
        <v>1652</v>
      </c>
      <c r="B1191" s="1" t="s">
        <v>1643</v>
      </c>
      <c r="C1191" s="1" t="s">
        <v>1653</v>
      </c>
      <c r="D1191" s="1" t="s">
        <v>1698</v>
      </c>
      <c r="F1191" s="1" t="e">
        <f aca="false">ARRONDI.AU.MULTIPLE(I1191*0.0303+L1191*0.273+K1191*0.121-J1191*0.0969,0.5)</f>
        <v>#NAME?</v>
      </c>
      <c r="H1191" s="1" t="e">
        <f aca="false">ARRONDI.AU.MULTIPLE(G1191*(I1191*0.0303+L1191*0.273+K1191*0.121-J1191*0.0969)/100,0.5)</f>
        <v>#NAME?</v>
      </c>
      <c r="I1191" s="2" t="s">
        <v>1699</v>
      </c>
      <c r="J1191" s="3" t="n">
        <v>37.4</v>
      </c>
      <c r="K1191" s="2" t="n">
        <v>0</v>
      </c>
      <c r="L1191" s="2" t="n">
        <v>1.95</v>
      </c>
    </row>
    <row r="1192" customFormat="false" ht="12.6" hidden="false" customHeight="false" outlineLevel="0" collapsed="false">
      <c r="A1192" s="1" t="s">
        <v>1652</v>
      </c>
      <c r="B1192" s="1" t="s">
        <v>1643</v>
      </c>
      <c r="C1192" s="1" t="s">
        <v>1653</v>
      </c>
      <c r="D1192" s="1" t="s">
        <v>1700</v>
      </c>
      <c r="F1192" s="1" t="e">
        <f aca="false">ARRONDI.AU.MULTIPLE(I1192*0.0303+L1192*0.273+K1192*0.121-J1192*0.0969,0.5)</f>
        <v>#NAME?</v>
      </c>
      <c r="H1192" s="1" t="e">
        <f aca="false">ARRONDI.AU.MULTIPLE(G1192*(I1192*0.0303+L1192*0.273+K1192*0.121-J1192*0.0969)/100,0.5)</f>
        <v>#NAME?</v>
      </c>
      <c r="I1192" s="2" t="s">
        <v>112</v>
      </c>
      <c r="J1192" s="3" t="s">
        <v>321</v>
      </c>
      <c r="K1192" s="2" t="n">
        <v>0</v>
      </c>
      <c r="L1192" s="2" t="n">
        <v>4.18</v>
      </c>
    </row>
    <row r="1193" customFormat="false" ht="12.6" hidden="false" customHeight="false" outlineLevel="0" collapsed="false">
      <c r="A1193" s="1" t="s">
        <v>1652</v>
      </c>
      <c r="B1193" s="1" t="s">
        <v>1643</v>
      </c>
      <c r="C1193" s="1" t="s">
        <v>1653</v>
      </c>
      <c r="D1193" s="1" t="s">
        <v>1701</v>
      </c>
      <c r="F1193" s="1" t="e">
        <f aca="false">ARRONDI.AU.MULTIPLE(I1193*0.0303+L1193*0.273+K1193*0.121-J1193*0.0969,0.5)</f>
        <v>#NAME?</v>
      </c>
      <c r="H1193" s="1" t="e">
        <f aca="false">ARRONDI.AU.MULTIPLE(G1193*(I1193*0.0303+L1193*0.273+K1193*0.121-J1193*0.0969)/100,0.5)</f>
        <v>#NAME?</v>
      </c>
      <c r="I1193" s="2" t="s">
        <v>397</v>
      </c>
      <c r="J1193" s="3" t="n">
        <v>34.9</v>
      </c>
      <c r="K1193" s="2" t="n">
        <v>0</v>
      </c>
      <c r="L1193" s="2" t="n">
        <v>3.5</v>
      </c>
    </row>
    <row r="1194" customFormat="false" ht="12.6" hidden="false" customHeight="false" outlineLevel="0" collapsed="false">
      <c r="A1194" s="1" t="s">
        <v>1652</v>
      </c>
      <c r="B1194" s="1" t="s">
        <v>1643</v>
      </c>
      <c r="C1194" s="1" t="s">
        <v>1702</v>
      </c>
      <c r="D1194" s="1" t="s">
        <v>1703</v>
      </c>
      <c r="F1194" s="1" t="e">
        <f aca="false">ARRONDI.AU.MULTIPLE(I1194*0.0303+L1194*0.273+K1194*0.121-J1194*0.0969,0.5)</f>
        <v>#NAME?</v>
      </c>
      <c r="H1194" s="1" t="e">
        <f aca="false">ARRONDI.AU.MULTIPLE(G1194*(I1194*0.0303+L1194*0.273+K1194*0.121-J1194*0.0969)/100,0.5)</f>
        <v>#NAME?</v>
      </c>
      <c r="I1194" s="2" t="s">
        <v>394</v>
      </c>
      <c r="J1194" s="3" t="n">
        <v>27.1</v>
      </c>
      <c r="K1194" s="2" t="s">
        <v>207</v>
      </c>
      <c r="L1194" s="2" t="n">
        <v>5.37</v>
      </c>
    </row>
    <row r="1195" customFormat="false" ht="12.6" hidden="false" customHeight="false" outlineLevel="0" collapsed="false">
      <c r="A1195" s="1" t="s">
        <v>1652</v>
      </c>
      <c r="B1195" s="1" t="s">
        <v>1643</v>
      </c>
      <c r="C1195" s="1" t="s">
        <v>1702</v>
      </c>
      <c r="D1195" s="1" t="s">
        <v>1704</v>
      </c>
      <c r="F1195" s="1" t="e">
        <f aca="false">ARRONDI.AU.MULTIPLE(I1195*0.0303+L1195*0.273+K1195*0.121-J1195*0.0969,0.5)</f>
        <v>#NAME?</v>
      </c>
      <c r="H1195" s="1" t="e">
        <f aca="false">ARRONDI.AU.MULTIPLE(G1195*(I1195*0.0303+L1195*0.273+K1195*0.121-J1195*0.0969)/100,0.5)</f>
        <v>#NAME?</v>
      </c>
      <c r="I1195" s="2" t="s">
        <v>229</v>
      </c>
      <c r="J1195" s="3" t="s">
        <v>445</v>
      </c>
      <c r="K1195" s="2" t="s">
        <v>207</v>
      </c>
      <c r="L1195" s="2" t="n">
        <v>5.56</v>
      </c>
    </row>
    <row r="1196" customFormat="false" ht="12.6" hidden="false" customHeight="false" outlineLevel="0" collapsed="false">
      <c r="A1196" s="1" t="s">
        <v>1652</v>
      </c>
      <c r="B1196" s="1" t="s">
        <v>1643</v>
      </c>
      <c r="C1196" s="1" t="s">
        <v>1702</v>
      </c>
      <c r="D1196" s="1" t="s">
        <v>1705</v>
      </c>
      <c r="F1196" s="1" t="e">
        <f aca="false">ARRONDI.AU.MULTIPLE(I1196*0.0303+L1196*0.273+K1196*0.121-J1196*0.0969,0.5)</f>
        <v>#NAME?</v>
      </c>
      <c r="H1196" s="1" t="e">
        <f aca="false">ARRONDI.AU.MULTIPLE(G1196*(I1196*0.0303+L1196*0.273+K1196*0.121-J1196*0.0969)/100,0.5)</f>
        <v>#NAME?</v>
      </c>
      <c r="I1196" s="2" t="s">
        <v>364</v>
      </c>
      <c r="J1196" s="3" t="n">
        <v>25.9</v>
      </c>
      <c r="K1196" s="2" t="n">
        <v>0</v>
      </c>
      <c r="L1196" s="2" t="n">
        <v>9.01</v>
      </c>
    </row>
    <row r="1197" customFormat="false" ht="12.6" hidden="false" customHeight="false" outlineLevel="0" collapsed="false">
      <c r="A1197" s="1" t="s">
        <v>1652</v>
      </c>
      <c r="B1197" s="1" t="s">
        <v>1643</v>
      </c>
      <c r="C1197" s="1" t="s">
        <v>1702</v>
      </c>
      <c r="D1197" s="1" t="s">
        <v>1706</v>
      </c>
      <c r="F1197" s="1" t="e">
        <f aca="false">ARRONDI.AU.MULTIPLE(I1197*0.0303+L1197*0.273+K1197*0.121-J1197*0.0969,0.5)</f>
        <v>#NAME?</v>
      </c>
      <c r="H1197" s="1" t="e">
        <f aca="false">ARRONDI.AU.MULTIPLE(G1197*(I1197*0.0303+L1197*0.273+K1197*0.121-J1197*0.0969)/100,0.5)</f>
        <v>#NAME?</v>
      </c>
      <c r="I1197" s="2" t="s">
        <v>280</v>
      </c>
      <c r="J1197" s="3" t="n">
        <v>36.9</v>
      </c>
      <c r="K1197" s="2" t="n">
        <v>0</v>
      </c>
      <c r="L1197" s="2" t="n">
        <v>0</v>
      </c>
    </row>
    <row r="1198" customFormat="false" ht="12.6" hidden="false" customHeight="false" outlineLevel="0" collapsed="false">
      <c r="A1198" s="1" t="s">
        <v>1652</v>
      </c>
      <c r="B1198" s="1" t="s">
        <v>1643</v>
      </c>
      <c r="C1198" s="1" t="s">
        <v>1702</v>
      </c>
      <c r="D1198" s="1" t="s">
        <v>1707</v>
      </c>
      <c r="F1198" s="1" t="e">
        <f aca="false">ARRONDI.AU.MULTIPLE(I1198*0.0303+L1198*0.273+K1198*0.121-J1198*0.0969,0.5)</f>
        <v>#NAME?</v>
      </c>
      <c r="H1198" s="1" t="e">
        <f aca="false">ARRONDI.AU.MULTIPLE(G1198*(I1198*0.0303+L1198*0.273+K1198*0.121-J1198*0.0969)/100,0.5)</f>
        <v>#NAME?</v>
      </c>
      <c r="I1198" s="2" t="s">
        <v>382</v>
      </c>
      <c r="J1198" s="3" t="n">
        <v>34.1</v>
      </c>
      <c r="K1198" s="2" t="n">
        <v>0.6</v>
      </c>
      <c r="L1198" s="2" t="n">
        <v>3.03</v>
      </c>
    </row>
    <row r="1199" customFormat="false" ht="12.6" hidden="false" customHeight="false" outlineLevel="0" collapsed="false">
      <c r="A1199" s="1" t="s">
        <v>1652</v>
      </c>
      <c r="B1199" s="1" t="s">
        <v>1643</v>
      </c>
      <c r="C1199" s="1" t="s">
        <v>1702</v>
      </c>
      <c r="D1199" s="1" t="s">
        <v>1708</v>
      </c>
      <c r="F1199" s="1" t="e">
        <f aca="false">ARRONDI.AU.MULTIPLE(I1199*0.0303+L1199*0.273+K1199*0.121-J1199*0.0969,0.5)</f>
        <v>#NAME?</v>
      </c>
      <c r="H1199" s="1" t="e">
        <f aca="false">ARRONDI.AU.MULTIPLE(G1199*(I1199*0.0303+L1199*0.273+K1199*0.121-J1199*0.0969)/100,0.5)</f>
        <v>#NAME?</v>
      </c>
      <c r="I1199" s="2" t="s">
        <v>423</v>
      </c>
      <c r="J1199" s="3" t="n">
        <v>28.3</v>
      </c>
      <c r="K1199" s="2" t="s">
        <v>207</v>
      </c>
      <c r="L1199" s="2" t="n">
        <v>0</v>
      </c>
    </row>
    <row r="1200" customFormat="false" ht="12.6" hidden="false" customHeight="false" outlineLevel="0" collapsed="false">
      <c r="A1200" s="1" t="s">
        <v>1652</v>
      </c>
      <c r="B1200" s="1" t="s">
        <v>1643</v>
      </c>
      <c r="C1200" s="1" t="s">
        <v>1702</v>
      </c>
      <c r="D1200" s="1" t="s">
        <v>1709</v>
      </c>
      <c r="F1200" s="1" t="e">
        <f aca="false">ARRONDI.AU.MULTIPLE(I1200*0.0303+L1200*0.273+K1200*0.121-J1200*0.0969,0.5)</f>
        <v>#NAME?</v>
      </c>
      <c r="H1200" s="1" t="e">
        <f aca="false">ARRONDI.AU.MULTIPLE(G1200*(I1200*0.0303+L1200*0.273+K1200*0.121-J1200*0.0969)/100,0.5)</f>
        <v>#NAME?</v>
      </c>
      <c r="I1200" s="2" t="s">
        <v>138</v>
      </c>
      <c r="J1200" s="3" t="n">
        <v>26.1</v>
      </c>
      <c r="K1200" s="2" t="n">
        <v>0</v>
      </c>
      <c r="L1200" s="2" t="n">
        <v>2.58</v>
      </c>
    </row>
    <row r="1201" customFormat="false" ht="12.6" hidden="false" customHeight="false" outlineLevel="0" collapsed="false">
      <c r="A1201" s="1" t="s">
        <v>1652</v>
      </c>
      <c r="B1201" s="1" t="s">
        <v>1643</v>
      </c>
      <c r="C1201" s="1" t="s">
        <v>1702</v>
      </c>
      <c r="D1201" s="1" t="s">
        <v>1710</v>
      </c>
      <c r="F1201" s="1" t="e">
        <f aca="false">ARRONDI.AU.MULTIPLE(I1201*0.0303+L1201*0.273+K1201*0.121-J1201*0.0969,0.5)</f>
        <v>#NAME?</v>
      </c>
      <c r="H1201" s="1" t="e">
        <f aca="false">ARRONDI.AU.MULTIPLE(G1201*(I1201*0.0303+L1201*0.273+K1201*0.121-J1201*0.0969)/100,0.5)</f>
        <v>#NAME?</v>
      </c>
      <c r="I1201" s="2" t="s">
        <v>350</v>
      </c>
      <c r="J1201" s="3" t="s">
        <v>330</v>
      </c>
      <c r="K1201" s="2" t="n">
        <v>0.24</v>
      </c>
      <c r="L1201" s="2" t="n">
        <v>5.1</v>
      </c>
    </row>
    <row r="1202" customFormat="false" ht="12.6" hidden="false" customHeight="false" outlineLevel="0" collapsed="false">
      <c r="A1202" s="1" t="s">
        <v>1652</v>
      </c>
      <c r="B1202" s="1" t="s">
        <v>1643</v>
      </c>
      <c r="C1202" s="1" t="s">
        <v>1702</v>
      </c>
      <c r="D1202" s="1" t="s">
        <v>1711</v>
      </c>
      <c r="F1202" s="1" t="e">
        <f aca="false">ARRONDI.AU.MULTIPLE(I1202*0.0303+L1202*0.273+K1202*0.121-J1202*0.0969,0.5)</f>
        <v>#NAME?</v>
      </c>
      <c r="H1202" s="1" t="e">
        <f aca="false">ARRONDI.AU.MULTIPLE(G1202*(I1202*0.0303+L1202*0.273+K1202*0.121-J1202*0.0969)/100,0.5)</f>
        <v>#NAME?</v>
      </c>
      <c r="I1202" s="2" t="s">
        <v>293</v>
      </c>
      <c r="J1202" s="3" t="n">
        <v>30.5</v>
      </c>
      <c r="K1202" s="2" t="n">
        <v>0.65</v>
      </c>
      <c r="L1202" s="2" t="n">
        <v>1.32</v>
      </c>
    </row>
    <row r="1203" customFormat="false" ht="12.6" hidden="false" customHeight="false" outlineLevel="0" collapsed="false">
      <c r="A1203" s="1" t="s">
        <v>1652</v>
      </c>
      <c r="B1203" s="1" t="s">
        <v>1643</v>
      </c>
      <c r="C1203" s="1" t="s">
        <v>1702</v>
      </c>
      <c r="D1203" s="1" t="s">
        <v>1712</v>
      </c>
      <c r="F1203" s="1" t="e">
        <f aca="false">ARRONDI.AU.MULTIPLE(I1203*0.0303+L1203*0.273+K1203*0.121-J1203*0.0969,0.5)</f>
        <v>#NAME?</v>
      </c>
      <c r="H1203" s="1" t="e">
        <f aca="false">ARRONDI.AU.MULTIPLE(G1203*(I1203*0.0303+L1203*0.273+K1203*0.121-J1203*0.0969)/100,0.5)</f>
        <v>#NAME?</v>
      </c>
      <c r="I1203" s="2" t="s">
        <v>1240</v>
      </c>
      <c r="J1203" s="3" t="n">
        <v>23.1</v>
      </c>
      <c r="K1203" s="2" t="n">
        <v>0.13</v>
      </c>
      <c r="L1203" s="2" t="n">
        <v>10.7</v>
      </c>
    </row>
    <row r="1204" customFormat="false" ht="12.6" hidden="false" customHeight="false" outlineLevel="0" collapsed="false">
      <c r="A1204" s="1" t="s">
        <v>1652</v>
      </c>
      <c r="B1204" s="1" t="s">
        <v>1643</v>
      </c>
      <c r="C1204" s="1" t="s">
        <v>1702</v>
      </c>
      <c r="D1204" s="1" t="s">
        <v>1713</v>
      </c>
      <c r="F1204" s="1" t="e">
        <f aca="false">ARRONDI.AU.MULTIPLE(I1204*0.0303+L1204*0.273+K1204*0.121-J1204*0.0969,0.5)</f>
        <v>#NAME?</v>
      </c>
      <c r="H1204" s="1" t="e">
        <f aca="false">ARRONDI.AU.MULTIPLE(G1204*(I1204*0.0303+L1204*0.273+K1204*0.121-J1204*0.0969)/100,0.5)</f>
        <v>#NAME?</v>
      </c>
      <c r="I1204" s="2" t="s">
        <v>1714</v>
      </c>
      <c r="J1204" s="3" t="n">
        <v>26.2</v>
      </c>
      <c r="K1204" s="2" t="n">
        <v>0.1</v>
      </c>
      <c r="L1204" s="2" t="n">
        <v>0</v>
      </c>
    </row>
    <row r="1205" customFormat="false" ht="12.6" hidden="false" customHeight="false" outlineLevel="0" collapsed="false">
      <c r="A1205" s="1" t="s">
        <v>1652</v>
      </c>
      <c r="B1205" s="1" t="s">
        <v>1643</v>
      </c>
      <c r="C1205" s="1" t="s">
        <v>1702</v>
      </c>
      <c r="D1205" s="1" t="s">
        <v>1715</v>
      </c>
      <c r="F1205" s="1" t="e">
        <f aca="false">ARRONDI.AU.MULTIPLE(I1205*0.0303+L1205*0.273+K1205*0.121-J1205*0.0969,0.5)</f>
        <v>#NAME?</v>
      </c>
      <c r="H1205" s="1" t="e">
        <f aca="false">ARRONDI.AU.MULTIPLE(G1205*(I1205*0.0303+L1205*0.273+K1205*0.121-J1205*0.0969)/100,0.5)</f>
        <v>#NAME?</v>
      </c>
      <c r="I1205" s="2" t="s">
        <v>345</v>
      </c>
      <c r="J1205" s="3" t="s">
        <v>1716</v>
      </c>
      <c r="K1205" s="2" t="n">
        <v>0</v>
      </c>
      <c r="L1205" s="2" t="n">
        <v>1.85</v>
      </c>
    </row>
    <row r="1206" customFormat="false" ht="12.6" hidden="false" customHeight="false" outlineLevel="0" collapsed="false">
      <c r="A1206" s="1" t="s">
        <v>1652</v>
      </c>
      <c r="B1206" s="1" t="s">
        <v>1643</v>
      </c>
      <c r="C1206" s="1" t="s">
        <v>1717</v>
      </c>
      <c r="D1206" s="1" t="s">
        <v>1718</v>
      </c>
      <c r="F1206" s="1" t="e">
        <f aca="false">ARRONDI.AU.MULTIPLE(I1206*0.0303+L1206*0.273+K1206*0.121-J1206*0.0969,0.5)</f>
        <v>#NAME?</v>
      </c>
      <c r="H1206" s="1" t="e">
        <f aca="false">ARRONDI.AU.MULTIPLE(G1206*(I1206*0.0303+L1206*0.273+K1206*0.121-J1206*0.0969)/100,0.5)</f>
        <v>#NAME?</v>
      </c>
      <c r="I1206" s="2" t="s">
        <v>499</v>
      </c>
      <c r="J1206" s="3" t="n">
        <v>25.9</v>
      </c>
      <c r="K1206" s="2" t="s">
        <v>69</v>
      </c>
      <c r="L1206" s="2" t="n">
        <v>4.44</v>
      </c>
    </row>
    <row r="1207" customFormat="false" ht="12.6" hidden="false" customHeight="false" outlineLevel="0" collapsed="false">
      <c r="A1207" s="1" t="s">
        <v>1652</v>
      </c>
      <c r="B1207" s="1" t="s">
        <v>1643</v>
      </c>
      <c r="C1207" s="1" t="s">
        <v>1717</v>
      </c>
      <c r="D1207" s="1" t="s">
        <v>1719</v>
      </c>
      <c r="F1207" s="1" t="e">
        <f aca="false">ARRONDI.AU.MULTIPLE(I1207*0.0303+L1207*0.273+K1207*0.121-J1207*0.0969,0.5)</f>
        <v>#NAME?</v>
      </c>
      <c r="H1207" s="1" t="e">
        <f aca="false">ARRONDI.AU.MULTIPLE(G1207*(I1207*0.0303+L1207*0.273+K1207*0.121-J1207*0.0969)/100,0.5)</f>
        <v>#NAME?</v>
      </c>
      <c r="I1207" s="2" t="s">
        <v>499</v>
      </c>
      <c r="J1207" s="3" t="n">
        <v>28.9</v>
      </c>
      <c r="K1207" s="2" t="n">
        <v>2.1</v>
      </c>
      <c r="L1207" s="2" t="n">
        <v>2.78</v>
      </c>
    </row>
    <row r="1208" customFormat="false" ht="12.6" hidden="false" customHeight="false" outlineLevel="0" collapsed="false">
      <c r="A1208" s="1" t="s">
        <v>1652</v>
      </c>
      <c r="B1208" s="1" t="s">
        <v>1643</v>
      </c>
      <c r="C1208" s="1" t="s">
        <v>1717</v>
      </c>
      <c r="D1208" s="1" t="s">
        <v>1720</v>
      </c>
      <c r="F1208" s="1" t="e">
        <f aca="false">ARRONDI.AU.MULTIPLE(I1208*0.0303+L1208*0.273+K1208*0.121-J1208*0.0969,0.5)</f>
        <v>#NAME?</v>
      </c>
      <c r="H1208" s="1" t="e">
        <f aca="false">ARRONDI.AU.MULTIPLE(G1208*(I1208*0.0303+L1208*0.273+K1208*0.121-J1208*0.0969)/100,0.5)</f>
        <v>#NAME?</v>
      </c>
      <c r="I1208" s="2" t="s">
        <v>1668</v>
      </c>
      <c r="J1208" s="3" t="n">
        <v>24.8</v>
      </c>
      <c r="K1208" s="2" t="s">
        <v>207</v>
      </c>
      <c r="L1208" s="2" t="n">
        <v>2.2</v>
      </c>
    </row>
    <row r="1209" customFormat="false" ht="12.6" hidden="false" customHeight="false" outlineLevel="0" collapsed="false">
      <c r="A1209" s="1" t="s">
        <v>1652</v>
      </c>
      <c r="B1209" s="1" t="s">
        <v>1643</v>
      </c>
      <c r="C1209" s="1" t="s">
        <v>1717</v>
      </c>
      <c r="D1209" s="1" t="s">
        <v>1721</v>
      </c>
      <c r="E1209" s="1" t="s">
        <v>25</v>
      </c>
      <c r="F1209" s="1" t="e">
        <f aca="false">ARRONDI.AU.MULTIPLE(I1209*0.0303+L1209*0.273+K1209*0.121-J1209*0.0969,0.5)</f>
        <v>#NAME?</v>
      </c>
      <c r="H1209" s="1" t="e">
        <f aca="false">ARRONDI.AU.MULTIPLE(G1209*(I1209*0.0303+L1209*0.273+K1209*0.121-J1209*0.0969)/100,0.5)</f>
        <v>#NAME?</v>
      </c>
      <c r="I1209" s="2" t="s">
        <v>1722</v>
      </c>
      <c r="J1209" s="3" t="n">
        <v>29.2</v>
      </c>
      <c r="K1209" s="2" t="n">
        <v>1.2</v>
      </c>
      <c r="L1209" s="2" t="n">
        <v>0.55</v>
      </c>
    </row>
    <row r="1210" customFormat="false" ht="12.6" hidden="false" customHeight="false" outlineLevel="0" collapsed="false">
      <c r="A1210" s="1" t="s">
        <v>1652</v>
      </c>
      <c r="B1210" s="1" t="s">
        <v>1643</v>
      </c>
      <c r="C1210" s="1" t="s">
        <v>1717</v>
      </c>
      <c r="D1210" s="1" t="s">
        <v>1723</v>
      </c>
      <c r="F1210" s="1" t="e">
        <f aca="false">ARRONDI.AU.MULTIPLE(I1210*0.0303+L1210*0.273+K1210*0.121-J1210*0.0969,0.5)</f>
        <v>#NAME?</v>
      </c>
      <c r="H1210" s="1" t="e">
        <f aca="false">ARRONDI.AU.MULTIPLE(G1210*(I1210*0.0303+L1210*0.273+K1210*0.121-J1210*0.0969)/100,0.5)</f>
        <v>#NAME?</v>
      </c>
      <c r="I1210" s="2" t="s">
        <v>252</v>
      </c>
      <c r="J1210" s="3" t="n">
        <v>24.8</v>
      </c>
      <c r="K1210" s="2" t="n">
        <v>0.7</v>
      </c>
      <c r="L1210" s="2" t="n">
        <v>0</v>
      </c>
    </row>
    <row r="1211" customFormat="false" ht="12.6" hidden="false" customHeight="false" outlineLevel="0" collapsed="false">
      <c r="A1211" s="1" t="s">
        <v>1652</v>
      </c>
      <c r="B1211" s="1" t="s">
        <v>1643</v>
      </c>
      <c r="C1211" s="1" t="s">
        <v>1717</v>
      </c>
      <c r="D1211" s="1" t="s">
        <v>1724</v>
      </c>
      <c r="F1211" s="1" t="e">
        <f aca="false">ARRONDI.AU.MULTIPLE(I1211*0.0303+L1211*0.273+K1211*0.121-J1211*0.0969,0.5)</f>
        <v>#NAME?</v>
      </c>
      <c r="H1211" s="1" t="e">
        <f aca="false">ARRONDI.AU.MULTIPLE(G1211*(I1211*0.0303+L1211*0.273+K1211*0.121-J1211*0.0969)/100,0.5)</f>
        <v>#NAME?</v>
      </c>
      <c r="I1211" s="2" t="s">
        <v>252</v>
      </c>
      <c r="J1211" s="3" t="n">
        <v>26.1</v>
      </c>
      <c r="K1211" s="2" t="n">
        <v>0.55</v>
      </c>
      <c r="L1211" s="2" t="n">
        <v>2.64</v>
      </c>
    </row>
    <row r="1212" customFormat="false" ht="12.6" hidden="false" customHeight="false" outlineLevel="0" collapsed="false">
      <c r="A1212" s="1" t="s">
        <v>1652</v>
      </c>
      <c r="B1212" s="1" t="s">
        <v>1643</v>
      </c>
      <c r="C1212" s="1" t="s">
        <v>1717</v>
      </c>
      <c r="D1212" s="1" t="s">
        <v>1725</v>
      </c>
      <c r="F1212" s="1" t="e">
        <f aca="false">ARRONDI.AU.MULTIPLE(I1212*0.0303+L1212*0.273+K1212*0.121-J1212*0.0969,0.5)</f>
        <v>#NAME?</v>
      </c>
      <c r="H1212" s="1" t="e">
        <f aca="false">ARRONDI.AU.MULTIPLE(G1212*(I1212*0.0303+L1212*0.273+K1212*0.121-J1212*0.0969)/100,0.5)</f>
        <v>#NAME?</v>
      </c>
      <c r="I1212" s="2" t="s">
        <v>987</v>
      </c>
      <c r="J1212" s="3" t="n">
        <v>29.8</v>
      </c>
      <c r="K1212" s="2" t="s">
        <v>207</v>
      </c>
      <c r="L1212" s="2" t="n">
        <v>2.19</v>
      </c>
    </row>
    <row r="1213" customFormat="false" ht="12.6" hidden="false" customHeight="false" outlineLevel="0" collapsed="false">
      <c r="A1213" s="1" t="s">
        <v>1652</v>
      </c>
      <c r="B1213" s="1" t="s">
        <v>1643</v>
      </c>
      <c r="C1213" s="1" t="s">
        <v>1717</v>
      </c>
      <c r="D1213" s="1" t="s">
        <v>1726</v>
      </c>
      <c r="F1213" s="1" t="e">
        <f aca="false">ARRONDI.AU.MULTIPLE(I1213*0.0303+L1213*0.273+K1213*0.121-J1213*0.0969,0.5)</f>
        <v>#NAME?</v>
      </c>
      <c r="H1213" s="1" t="e">
        <f aca="false">ARRONDI.AU.MULTIPLE(G1213*(I1213*0.0303+L1213*0.273+K1213*0.121-J1213*0.0969)/100,0.5)</f>
        <v>#NAME?</v>
      </c>
      <c r="I1213" s="2" t="s">
        <v>1727</v>
      </c>
      <c r="J1213" s="3" t="n">
        <v>23.8</v>
      </c>
      <c r="K1213" s="2" t="s">
        <v>207</v>
      </c>
      <c r="L1213" s="2" t="n">
        <v>4.98</v>
      </c>
    </row>
    <row r="1214" customFormat="false" ht="12.6" hidden="false" customHeight="false" outlineLevel="0" collapsed="false">
      <c r="A1214" s="1" t="s">
        <v>1652</v>
      </c>
      <c r="B1214" s="1" t="s">
        <v>1643</v>
      </c>
      <c r="C1214" s="1" t="s">
        <v>1728</v>
      </c>
      <c r="D1214" s="1" t="s">
        <v>1729</v>
      </c>
      <c r="F1214" s="1" t="e">
        <f aca="false">ARRONDI.AU.MULTIPLE(I1214*0.0303+L1214*0.273+K1214*0.121-J1214*0.0969,0.5)</f>
        <v>#NAME?</v>
      </c>
      <c r="H1214" s="1" t="e">
        <f aca="false">ARRONDI.AU.MULTIPLE(G1214*(I1214*0.0303+L1214*0.273+K1214*0.121-J1214*0.0969)/100,0.5)</f>
        <v>#NAME?</v>
      </c>
      <c r="I1214" s="2" t="s">
        <v>1730</v>
      </c>
      <c r="J1214" s="3" t="n">
        <v>26.4</v>
      </c>
      <c r="K1214" s="2" t="n">
        <v>7.25</v>
      </c>
      <c r="L1214" s="2" t="n">
        <v>0.96</v>
      </c>
    </row>
    <row r="1215" customFormat="false" ht="12.6" hidden="false" customHeight="false" outlineLevel="0" collapsed="false">
      <c r="A1215" s="1" t="s">
        <v>1652</v>
      </c>
      <c r="B1215" s="1" t="s">
        <v>1643</v>
      </c>
      <c r="C1215" s="1" t="s">
        <v>1728</v>
      </c>
      <c r="D1215" s="1" t="s">
        <v>1731</v>
      </c>
      <c r="E1215" s="1" t="s">
        <v>25</v>
      </c>
      <c r="F1215" s="1" t="e">
        <f aca="false">ARRONDI.AU.MULTIPLE(I1215*0.0303+L1215*0.273+K1215*0.121-J1215*0.0969,0.5)</f>
        <v>#NAME?</v>
      </c>
      <c r="H1215" s="1" t="e">
        <f aca="false">ARRONDI.AU.MULTIPLE(G1215*(I1215*0.0303+L1215*0.273+K1215*0.121-J1215*0.0969)/100,0.5)</f>
        <v>#NAME?</v>
      </c>
      <c r="I1215" s="2" t="s">
        <v>110</v>
      </c>
      <c r="J1215" s="3" t="n">
        <v>28.5</v>
      </c>
      <c r="K1215" s="2" t="s">
        <v>207</v>
      </c>
      <c r="L1215" s="2" t="n">
        <v>0.51</v>
      </c>
    </row>
    <row r="1216" customFormat="false" ht="12.6" hidden="false" customHeight="false" outlineLevel="0" collapsed="false">
      <c r="A1216" s="1" t="s">
        <v>1652</v>
      </c>
      <c r="B1216" s="1" t="s">
        <v>1643</v>
      </c>
      <c r="C1216" s="1" t="s">
        <v>1728</v>
      </c>
      <c r="D1216" s="1" t="s">
        <v>1732</v>
      </c>
      <c r="E1216" s="1" t="s">
        <v>25</v>
      </c>
      <c r="F1216" s="1" t="e">
        <f aca="false">ARRONDI.AU.MULTIPLE(I1216*0.0303+L1216*0.273+K1216*0.121-J1216*0.0969,0.5)</f>
        <v>#NAME?</v>
      </c>
      <c r="H1216" s="1" t="e">
        <f aca="false">ARRONDI.AU.MULTIPLE(G1216*(I1216*0.0303+L1216*0.273+K1216*0.121-J1216*0.0969)/100,0.5)</f>
        <v>#NAME?</v>
      </c>
      <c r="I1216" s="2" t="s">
        <v>144</v>
      </c>
      <c r="J1216" s="3" t="n">
        <v>24.6</v>
      </c>
      <c r="K1216" s="2" t="n">
        <v>0.5</v>
      </c>
      <c r="L1216" s="2" t="s">
        <v>76</v>
      </c>
    </row>
    <row r="1217" customFormat="false" ht="12.6" hidden="false" customHeight="false" outlineLevel="0" collapsed="false">
      <c r="A1217" s="1" t="s">
        <v>1652</v>
      </c>
      <c r="B1217" s="1" t="s">
        <v>1643</v>
      </c>
      <c r="C1217" s="1" t="s">
        <v>1733</v>
      </c>
      <c r="D1217" s="1" t="s">
        <v>1734</v>
      </c>
      <c r="F1217" s="1" t="e">
        <f aca="false">ARRONDI.AU.MULTIPLE(I1217*0.0303+L1217*0.273+K1217*0.121-J1217*0.0969,0.5)</f>
        <v>#NAME?</v>
      </c>
      <c r="H1217" s="1" t="e">
        <f aca="false">ARRONDI.AU.MULTIPLE(G1217*(I1217*0.0303+L1217*0.273+K1217*0.121-J1217*0.0969)/100,0.5)</f>
        <v>#NAME?</v>
      </c>
      <c r="I1217" s="2" t="s">
        <v>394</v>
      </c>
      <c r="J1217" s="3" t="n">
        <v>25.7</v>
      </c>
      <c r="K1217" s="2" t="n">
        <v>0</v>
      </c>
      <c r="L1217" s="2" t="n">
        <v>6.52</v>
      </c>
    </row>
    <row r="1218" customFormat="false" ht="12.6" hidden="false" customHeight="false" outlineLevel="0" collapsed="false">
      <c r="A1218" s="1" t="s">
        <v>1652</v>
      </c>
      <c r="B1218" s="1" t="s">
        <v>1643</v>
      </c>
      <c r="C1218" s="1" t="s">
        <v>1733</v>
      </c>
      <c r="D1218" s="1" t="s">
        <v>1735</v>
      </c>
      <c r="F1218" s="1" t="e">
        <f aca="false">ARRONDI.AU.MULTIPLE(I1218*0.0303+L1218*0.273+K1218*0.121-J1218*0.0969,0.5)</f>
        <v>#NAME?</v>
      </c>
      <c r="H1218" s="1" t="e">
        <f aca="false">ARRONDI.AU.MULTIPLE(G1218*(I1218*0.0303+L1218*0.273+K1218*0.121-J1218*0.0969)/100,0.5)</f>
        <v>#NAME?</v>
      </c>
      <c r="I1218" s="2" t="s">
        <v>1730</v>
      </c>
      <c r="J1218" s="3" t="n">
        <v>26.8</v>
      </c>
      <c r="K1218" s="2" t="s">
        <v>207</v>
      </c>
      <c r="L1218" s="2" t="n">
        <v>2.63</v>
      </c>
    </row>
    <row r="1219" customFormat="false" ht="12.6" hidden="false" customHeight="false" outlineLevel="0" collapsed="false">
      <c r="A1219" s="1" t="s">
        <v>1652</v>
      </c>
      <c r="B1219" s="1" t="s">
        <v>1643</v>
      </c>
      <c r="C1219" s="1" t="s">
        <v>1733</v>
      </c>
      <c r="D1219" s="1" t="s">
        <v>1736</v>
      </c>
      <c r="F1219" s="1" t="e">
        <f aca="false">ARRONDI.AU.MULTIPLE(I1219*0.0303+L1219*0.273+K1219*0.121-J1219*0.0969,0.5)</f>
        <v>#NAME?</v>
      </c>
      <c r="H1219" s="1" t="e">
        <f aca="false">ARRONDI.AU.MULTIPLE(G1219*(I1219*0.0303+L1219*0.273+K1219*0.121-J1219*0.0969)/100,0.5)</f>
        <v>#NAME?</v>
      </c>
      <c r="I1219" s="2" t="s">
        <v>248</v>
      </c>
      <c r="J1219" s="3" t="n">
        <v>30.5</v>
      </c>
      <c r="K1219" s="2" t="n">
        <v>0.1</v>
      </c>
      <c r="L1219" s="2" t="n">
        <v>5.26</v>
      </c>
    </row>
    <row r="1220" customFormat="false" ht="12.6" hidden="false" customHeight="false" outlineLevel="0" collapsed="false">
      <c r="A1220" s="1" t="s">
        <v>1652</v>
      </c>
      <c r="B1220" s="1" t="s">
        <v>1643</v>
      </c>
      <c r="C1220" s="1" t="s">
        <v>1733</v>
      </c>
      <c r="D1220" s="1" t="s">
        <v>1737</v>
      </c>
      <c r="F1220" s="1" t="e">
        <f aca="false">ARRONDI.AU.MULTIPLE(I1220*0.0303+L1220*0.273+K1220*0.121-J1220*0.0969,0.5)</f>
        <v>#NAME?</v>
      </c>
      <c r="H1220" s="1" t="e">
        <f aca="false">ARRONDI.AU.MULTIPLE(G1220*(I1220*0.0303+L1220*0.273+K1220*0.121-J1220*0.0969)/100,0.5)</f>
        <v>#NAME?</v>
      </c>
      <c r="I1220" s="2" t="s">
        <v>496</v>
      </c>
      <c r="J1220" s="3" t="n">
        <v>24.9</v>
      </c>
      <c r="K1220" s="2" t="s">
        <v>207</v>
      </c>
      <c r="L1220" s="2" t="n">
        <v>4.08</v>
      </c>
    </row>
    <row r="1221" customFormat="false" ht="12.6" hidden="false" customHeight="false" outlineLevel="0" collapsed="false">
      <c r="A1221" s="1" t="s">
        <v>1652</v>
      </c>
      <c r="B1221" s="1" t="s">
        <v>1643</v>
      </c>
      <c r="C1221" s="1" t="s">
        <v>1733</v>
      </c>
      <c r="D1221" s="1" t="s">
        <v>1738</v>
      </c>
      <c r="F1221" s="1" t="e">
        <f aca="false">ARRONDI.AU.MULTIPLE(I1221*0.0303+L1221*0.273+K1221*0.121-J1221*0.0969,0.5)</f>
        <v>#NAME?</v>
      </c>
      <c r="H1221" s="1" t="e">
        <f aca="false">ARRONDI.AU.MULTIPLE(G1221*(I1221*0.0303+L1221*0.273+K1221*0.121-J1221*0.0969)/100,0.5)</f>
        <v>#NAME?</v>
      </c>
      <c r="I1221" s="2" t="s">
        <v>959</v>
      </c>
      <c r="J1221" s="3" t="n">
        <v>33.6</v>
      </c>
      <c r="K1221" s="2" t="n">
        <v>0</v>
      </c>
      <c r="L1221" s="2" t="n">
        <v>0</v>
      </c>
    </row>
    <row r="1222" customFormat="false" ht="12.6" hidden="false" customHeight="false" outlineLevel="0" collapsed="false">
      <c r="A1222" s="1" t="s">
        <v>1652</v>
      </c>
      <c r="B1222" s="1" t="s">
        <v>1643</v>
      </c>
      <c r="C1222" s="1" t="s">
        <v>1733</v>
      </c>
      <c r="D1222" s="1" t="s">
        <v>1739</v>
      </c>
      <c r="F1222" s="1" t="e">
        <f aca="false">ARRONDI.AU.MULTIPLE(I1222*0.0303+L1222*0.273+K1222*0.121-J1222*0.0969,0.5)</f>
        <v>#NAME?</v>
      </c>
      <c r="H1222" s="1" t="e">
        <f aca="false">ARRONDI.AU.MULTIPLE(G1222*(I1222*0.0303+L1222*0.273+K1222*0.121-J1222*0.0969)/100,0.5)</f>
        <v>#NAME?</v>
      </c>
      <c r="I1222" s="2" t="s">
        <v>788</v>
      </c>
      <c r="J1222" s="3" t="n">
        <v>26.3</v>
      </c>
      <c r="K1222" s="2" t="n">
        <v>0</v>
      </c>
      <c r="L1222" s="2" t="n">
        <v>2.21</v>
      </c>
    </row>
    <row r="1223" customFormat="false" ht="12.6" hidden="false" customHeight="false" outlineLevel="0" collapsed="false">
      <c r="A1223" s="1" t="s">
        <v>1652</v>
      </c>
      <c r="B1223" s="1" t="s">
        <v>1643</v>
      </c>
      <c r="C1223" s="1" t="s">
        <v>1733</v>
      </c>
      <c r="D1223" s="1" t="s">
        <v>1740</v>
      </c>
      <c r="F1223" s="1" t="e">
        <f aca="false">ARRONDI.AU.MULTIPLE(I1223*0.0303+L1223*0.273+K1223*0.121-J1223*0.0969,0.5)</f>
        <v>#NAME?</v>
      </c>
      <c r="H1223" s="1" t="e">
        <f aca="false">ARRONDI.AU.MULTIPLE(G1223*(I1223*0.0303+L1223*0.273+K1223*0.121-J1223*0.0969)/100,0.5)</f>
        <v>#NAME?</v>
      </c>
      <c r="I1223" s="2" t="s">
        <v>308</v>
      </c>
      <c r="J1223" s="3" t="n">
        <v>26.1</v>
      </c>
      <c r="K1223" s="2" t="s">
        <v>207</v>
      </c>
      <c r="L1223" s="2" t="n">
        <v>3.67</v>
      </c>
    </row>
    <row r="1224" customFormat="false" ht="12.6" hidden="false" customHeight="false" outlineLevel="0" collapsed="false">
      <c r="A1224" s="1" t="s">
        <v>1652</v>
      </c>
      <c r="B1224" s="1" t="s">
        <v>1643</v>
      </c>
      <c r="C1224" s="1" t="s">
        <v>1733</v>
      </c>
      <c r="D1224" s="1" t="s">
        <v>1741</v>
      </c>
      <c r="F1224" s="1" t="e">
        <f aca="false">ARRONDI.AU.MULTIPLE(I1224*0.0303+L1224*0.273+K1224*0.121-J1224*0.0969,0.5)</f>
        <v>#NAME?</v>
      </c>
      <c r="H1224" s="1" t="e">
        <f aca="false">ARRONDI.AU.MULTIPLE(G1224*(I1224*0.0303+L1224*0.273+K1224*0.121-J1224*0.0969)/100,0.5)</f>
        <v>#NAME?</v>
      </c>
      <c r="I1224" s="2" t="s">
        <v>297</v>
      </c>
      <c r="J1224" s="3" t="n">
        <v>26.1</v>
      </c>
      <c r="K1224" s="2" t="s">
        <v>207</v>
      </c>
      <c r="L1224" s="2" t="n">
        <v>2.01</v>
      </c>
    </row>
    <row r="1225" customFormat="false" ht="12.6" hidden="false" customHeight="false" outlineLevel="0" collapsed="false">
      <c r="A1225" s="1" t="s">
        <v>1652</v>
      </c>
      <c r="B1225" s="1" t="s">
        <v>1643</v>
      </c>
      <c r="C1225" s="1" t="s">
        <v>1733</v>
      </c>
      <c r="D1225" s="1" t="s">
        <v>1742</v>
      </c>
      <c r="F1225" s="1" t="e">
        <f aca="false">ARRONDI.AU.MULTIPLE(I1225*0.0303+L1225*0.273+K1225*0.121-J1225*0.0969,0.5)</f>
        <v>#NAME?</v>
      </c>
      <c r="H1225" s="1" t="e">
        <f aca="false">ARRONDI.AU.MULTIPLE(G1225*(I1225*0.0303+L1225*0.273+K1225*0.121-J1225*0.0969)/100,0.5)</f>
        <v>#NAME?</v>
      </c>
      <c r="I1225" s="2" t="s">
        <v>276</v>
      </c>
      <c r="J1225" s="3" t="n">
        <v>27.6</v>
      </c>
      <c r="K1225" s="2" t="n">
        <v>0</v>
      </c>
      <c r="L1225" s="2" t="n">
        <v>2.63</v>
      </c>
    </row>
    <row r="1226" customFormat="false" ht="12.6" hidden="false" customHeight="false" outlineLevel="0" collapsed="false">
      <c r="A1226" s="1" t="s">
        <v>1652</v>
      </c>
      <c r="B1226" s="1" t="s">
        <v>1643</v>
      </c>
      <c r="C1226" s="1" t="s">
        <v>1733</v>
      </c>
      <c r="D1226" s="1" t="s">
        <v>1743</v>
      </c>
      <c r="F1226" s="1" t="e">
        <f aca="false">ARRONDI.AU.MULTIPLE(I1226*0.0303+L1226*0.273+K1226*0.121-J1226*0.0969,0.5)</f>
        <v>#NAME?</v>
      </c>
      <c r="H1226" s="1" t="e">
        <f aca="false">ARRONDI.AU.MULTIPLE(G1226*(I1226*0.0303+L1226*0.273+K1226*0.121-J1226*0.0969)/100,0.5)</f>
        <v>#NAME?</v>
      </c>
      <c r="I1226" s="2" t="s">
        <v>1744</v>
      </c>
      <c r="J1226" s="3" t="n">
        <v>35.2</v>
      </c>
      <c r="K1226" s="2" t="n">
        <v>0</v>
      </c>
      <c r="L1226" s="2" t="n">
        <v>3.46</v>
      </c>
    </row>
    <row r="1227" customFormat="false" ht="12.6" hidden="false" customHeight="false" outlineLevel="0" collapsed="false">
      <c r="A1227" s="1" t="s">
        <v>1652</v>
      </c>
      <c r="B1227" s="1" t="s">
        <v>1643</v>
      </c>
      <c r="C1227" s="1" t="s">
        <v>1733</v>
      </c>
      <c r="D1227" s="1" t="s">
        <v>1745</v>
      </c>
      <c r="F1227" s="1" t="e">
        <f aca="false">ARRONDI.AU.MULTIPLE(I1227*0.0303+L1227*0.273+K1227*0.121-J1227*0.0969,0.5)</f>
        <v>#NAME?</v>
      </c>
      <c r="H1227" s="1" t="e">
        <f aca="false">ARRONDI.AU.MULTIPLE(G1227*(I1227*0.0303+L1227*0.273+K1227*0.121-J1227*0.0969)/100,0.5)</f>
        <v>#NAME?</v>
      </c>
      <c r="I1227" s="2" t="s">
        <v>297</v>
      </c>
      <c r="J1227" s="3" t="n">
        <v>26.1</v>
      </c>
      <c r="K1227" s="2" t="n">
        <v>0</v>
      </c>
      <c r="L1227" s="2" t="n">
        <v>2.05</v>
      </c>
    </row>
    <row r="1228" customFormat="false" ht="12.6" hidden="false" customHeight="false" outlineLevel="0" collapsed="false">
      <c r="A1228" s="1" t="s">
        <v>1652</v>
      </c>
      <c r="B1228" s="1" t="s">
        <v>1643</v>
      </c>
      <c r="C1228" s="1" t="s">
        <v>1733</v>
      </c>
      <c r="D1228" s="1" t="s">
        <v>1746</v>
      </c>
      <c r="F1228" s="1" t="e">
        <f aca="false">ARRONDI.AU.MULTIPLE(I1228*0.0303+L1228*0.273+K1228*0.121-J1228*0.0969,0.5)</f>
        <v>#NAME?</v>
      </c>
      <c r="H1228" s="1" t="e">
        <f aca="false">ARRONDI.AU.MULTIPLE(G1228*(I1228*0.0303+L1228*0.273+K1228*0.121-J1228*0.0969)/100,0.5)</f>
        <v>#NAME?</v>
      </c>
      <c r="I1228" s="2" t="s">
        <v>788</v>
      </c>
      <c r="J1228" s="3" t="n">
        <v>26.3</v>
      </c>
      <c r="K1228" s="2" t="s">
        <v>207</v>
      </c>
      <c r="L1228" s="2" t="n">
        <v>2.21</v>
      </c>
    </row>
    <row r="1229" customFormat="false" ht="12.6" hidden="false" customHeight="false" outlineLevel="0" collapsed="false">
      <c r="A1229" s="1" t="s">
        <v>1652</v>
      </c>
      <c r="B1229" s="1" t="s">
        <v>1643</v>
      </c>
      <c r="C1229" s="1" t="s">
        <v>1733</v>
      </c>
      <c r="D1229" s="1" t="s">
        <v>1747</v>
      </c>
      <c r="F1229" s="1" t="e">
        <f aca="false">ARRONDI.AU.MULTIPLE(I1229*0.0303+L1229*0.273+K1229*0.121-J1229*0.0969,0.5)</f>
        <v>#NAME?</v>
      </c>
      <c r="H1229" s="1" t="e">
        <f aca="false">ARRONDI.AU.MULTIPLE(G1229*(I1229*0.0303+L1229*0.273+K1229*0.121-J1229*0.0969)/100,0.5)</f>
        <v>#NAME?</v>
      </c>
      <c r="I1229" s="2" t="s">
        <v>104</v>
      </c>
      <c r="J1229" s="3" t="n">
        <v>28.3</v>
      </c>
      <c r="K1229" s="2" t="n">
        <v>0.012</v>
      </c>
      <c r="L1229" s="2" t="n">
        <v>3.67</v>
      </c>
    </row>
    <row r="1230" customFormat="false" ht="12.6" hidden="false" customHeight="false" outlineLevel="0" collapsed="false">
      <c r="A1230" s="1" t="s">
        <v>1652</v>
      </c>
      <c r="B1230" s="1" t="s">
        <v>1643</v>
      </c>
      <c r="C1230" s="1" t="s">
        <v>1733</v>
      </c>
      <c r="D1230" s="1" t="s">
        <v>1748</v>
      </c>
      <c r="F1230" s="1" t="e">
        <f aca="false">ARRONDI.AU.MULTIPLE(I1230*0.0303+L1230*0.273+K1230*0.121-J1230*0.0969,0.5)</f>
        <v>#NAME?</v>
      </c>
      <c r="H1230" s="1" t="e">
        <f aca="false">ARRONDI.AU.MULTIPLE(G1230*(I1230*0.0303+L1230*0.273+K1230*0.121-J1230*0.0969)/100,0.5)</f>
        <v>#NAME?</v>
      </c>
      <c r="I1230" s="2" t="s">
        <v>788</v>
      </c>
      <c r="J1230" s="3" t="n">
        <v>26.3</v>
      </c>
      <c r="K1230" s="2" t="s">
        <v>207</v>
      </c>
      <c r="L1230" s="2" t="n">
        <v>2.21</v>
      </c>
    </row>
    <row r="1231" customFormat="false" ht="12.6" hidden="false" customHeight="false" outlineLevel="0" collapsed="false">
      <c r="A1231" s="1" t="s">
        <v>1652</v>
      </c>
      <c r="B1231" s="1" t="s">
        <v>1643</v>
      </c>
      <c r="C1231" s="1" t="s">
        <v>1749</v>
      </c>
      <c r="D1231" s="1" t="s">
        <v>1750</v>
      </c>
      <c r="F1231" s="1" t="e">
        <f aca="false">ARRONDI.AU.MULTIPLE(I1231*0.0303+L1231*0.273+K1231*0.121-J1231*0.0969,0.5)</f>
        <v>#NAME?</v>
      </c>
      <c r="H1231" s="1" t="e">
        <f aca="false">ARRONDI.AU.MULTIPLE(G1231*(I1231*0.0303+L1231*0.273+K1231*0.121-J1231*0.0969)/100,0.5)</f>
        <v>#NAME?</v>
      </c>
      <c r="I1231" s="2" t="s">
        <v>299</v>
      </c>
      <c r="J1231" s="3" t="n">
        <v>30.2</v>
      </c>
      <c r="K1231" s="2" t="s">
        <v>207</v>
      </c>
      <c r="L1231" s="2" t="n">
        <v>1.25</v>
      </c>
    </row>
    <row r="1232" customFormat="false" ht="12.6" hidden="false" customHeight="false" outlineLevel="0" collapsed="false">
      <c r="A1232" s="1" t="s">
        <v>1652</v>
      </c>
      <c r="B1232" s="1" t="s">
        <v>1643</v>
      </c>
      <c r="C1232" s="1" t="s">
        <v>1749</v>
      </c>
      <c r="D1232" s="1" t="s">
        <v>1751</v>
      </c>
      <c r="F1232" s="1" t="e">
        <f aca="false">ARRONDI.AU.MULTIPLE(I1232*0.0303+L1232*0.273+K1232*0.121-J1232*0.0969,0.5)</f>
        <v>#NAME?</v>
      </c>
      <c r="H1232" s="1" t="e">
        <f aca="false">ARRONDI.AU.MULTIPLE(G1232*(I1232*0.0303+L1232*0.273+K1232*0.121-J1232*0.0969)/100,0.5)</f>
        <v>#NAME?</v>
      </c>
      <c r="I1232" s="2" t="s">
        <v>297</v>
      </c>
      <c r="J1232" s="3" t="n">
        <v>28.3</v>
      </c>
      <c r="K1232" s="2" t="s">
        <v>207</v>
      </c>
      <c r="L1232" s="2" t="n">
        <v>1.3</v>
      </c>
    </row>
    <row r="1233" customFormat="false" ht="12.6" hidden="false" customHeight="false" outlineLevel="0" collapsed="false">
      <c r="A1233" s="1" t="s">
        <v>1652</v>
      </c>
      <c r="B1233" s="1" t="s">
        <v>1643</v>
      </c>
      <c r="C1233" s="1" t="s">
        <v>1749</v>
      </c>
      <c r="D1233" s="1" t="s">
        <v>1752</v>
      </c>
      <c r="F1233" s="1" t="e">
        <f aca="false">ARRONDI.AU.MULTIPLE(I1233*0.0303+L1233*0.273+K1233*0.121-J1233*0.0969,0.5)</f>
        <v>#NAME?</v>
      </c>
      <c r="H1233" s="1" t="e">
        <f aca="false">ARRONDI.AU.MULTIPLE(G1233*(I1233*0.0303+L1233*0.273+K1233*0.121-J1233*0.0969)/100,0.5)</f>
        <v>#NAME?</v>
      </c>
      <c r="I1233" s="2" t="s">
        <v>299</v>
      </c>
      <c r="J1233" s="3" t="n">
        <v>30.2</v>
      </c>
      <c r="K1233" s="2" t="s">
        <v>207</v>
      </c>
      <c r="L1233" s="2" t="n">
        <v>1.25</v>
      </c>
    </row>
    <row r="1234" customFormat="false" ht="12.6" hidden="false" customHeight="false" outlineLevel="0" collapsed="false">
      <c r="A1234" s="1" t="s">
        <v>1652</v>
      </c>
      <c r="B1234" s="1" t="s">
        <v>1643</v>
      </c>
      <c r="C1234" s="1" t="s">
        <v>1749</v>
      </c>
      <c r="D1234" s="1" t="s">
        <v>1753</v>
      </c>
      <c r="F1234" s="1" t="e">
        <f aca="false">ARRONDI.AU.MULTIPLE(I1234*0.0303+L1234*0.273+K1234*0.121-J1234*0.0969,0.5)</f>
        <v>#NAME?</v>
      </c>
      <c r="H1234" s="1" t="e">
        <f aca="false">ARRONDI.AU.MULTIPLE(G1234*(I1234*0.0303+L1234*0.273+K1234*0.121-J1234*0.0969)/100,0.5)</f>
        <v>#NAME?</v>
      </c>
      <c r="I1234" s="2" t="s">
        <v>1754</v>
      </c>
      <c r="J1234" s="3" t="n">
        <v>29.6</v>
      </c>
      <c r="K1234" s="2" t="s">
        <v>207</v>
      </c>
      <c r="L1234" s="2" t="n">
        <v>1.26</v>
      </c>
    </row>
    <row r="1235" customFormat="false" ht="12.6" hidden="false" customHeight="false" outlineLevel="0" collapsed="false">
      <c r="A1235" s="1" t="s">
        <v>1652</v>
      </c>
      <c r="B1235" s="1" t="s">
        <v>1643</v>
      </c>
      <c r="C1235" s="1" t="s">
        <v>1749</v>
      </c>
      <c r="D1235" s="1" t="s">
        <v>1755</v>
      </c>
      <c r="F1235" s="1" t="e">
        <f aca="false">ARRONDI.AU.MULTIPLE(I1235*0.0303+L1235*0.273+K1235*0.121-J1235*0.0969,0.5)</f>
        <v>#NAME?</v>
      </c>
      <c r="H1235" s="1" t="e">
        <f aca="false">ARRONDI.AU.MULTIPLE(G1235*(I1235*0.0303+L1235*0.273+K1235*0.121-J1235*0.0969)/100,0.5)</f>
        <v>#NAME?</v>
      </c>
      <c r="I1235" s="2" t="s">
        <v>1155</v>
      </c>
      <c r="J1235" s="3" t="n">
        <v>32.4</v>
      </c>
      <c r="K1235" s="2" t="s">
        <v>207</v>
      </c>
      <c r="L1235" s="2" t="n">
        <v>3.91</v>
      </c>
    </row>
    <row r="1236" customFormat="false" ht="12.6" hidden="false" customHeight="false" outlineLevel="0" collapsed="false">
      <c r="A1236" s="1" t="s">
        <v>1652</v>
      </c>
      <c r="B1236" s="1" t="s">
        <v>1643</v>
      </c>
      <c r="C1236" s="1" t="s">
        <v>1749</v>
      </c>
      <c r="D1236" s="1" t="s">
        <v>1756</v>
      </c>
      <c r="F1236" s="1" t="e">
        <f aca="false">ARRONDI.AU.MULTIPLE(I1236*0.0303+L1236*0.273+K1236*0.121-J1236*0.0969,0.5)</f>
        <v>#NAME?</v>
      </c>
      <c r="H1236" s="1" t="e">
        <f aca="false">ARRONDI.AU.MULTIPLE(G1236*(I1236*0.0303+L1236*0.273+K1236*0.121-J1236*0.0969)/100,0.5)</f>
        <v>#NAME?</v>
      </c>
      <c r="I1236" s="2" t="s">
        <v>329</v>
      </c>
      <c r="J1236" s="3" t="n">
        <v>25.1</v>
      </c>
      <c r="K1236" s="2" t="s">
        <v>207</v>
      </c>
      <c r="L1236" s="2" t="n">
        <v>3.25</v>
      </c>
    </row>
    <row r="1237" customFormat="false" ht="12.6" hidden="false" customHeight="false" outlineLevel="0" collapsed="false">
      <c r="A1237" s="1" t="s">
        <v>1652</v>
      </c>
      <c r="B1237" s="1" t="s">
        <v>1643</v>
      </c>
      <c r="C1237" s="1" t="s">
        <v>1757</v>
      </c>
      <c r="D1237" s="1" t="s">
        <v>1758</v>
      </c>
      <c r="F1237" s="1" t="e">
        <f aca="false">ARRONDI.AU.MULTIPLE(I1237*0.0303+L1237*0.273+K1237*0.121-J1237*0.0969,0.5)</f>
        <v>#NAME?</v>
      </c>
      <c r="H1237" s="1" t="e">
        <f aca="false">ARRONDI.AU.MULTIPLE(G1237*(I1237*0.0303+L1237*0.273+K1237*0.121-J1237*0.0969)/100,0.5)</f>
        <v>#NAME?</v>
      </c>
      <c r="I1237" s="2" t="s">
        <v>133</v>
      </c>
      <c r="J1237" s="3" t="s">
        <v>330</v>
      </c>
      <c r="K1237" s="2" t="s">
        <v>207</v>
      </c>
      <c r="L1237" s="2" t="n">
        <v>2.41</v>
      </c>
    </row>
    <row r="1238" customFormat="false" ht="12.6" hidden="false" customHeight="false" outlineLevel="0" collapsed="false">
      <c r="A1238" s="1" t="s">
        <v>1652</v>
      </c>
      <c r="B1238" s="1" t="s">
        <v>1643</v>
      </c>
      <c r="C1238" s="1" t="s">
        <v>1757</v>
      </c>
      <c r="D1238" s="1" t="s">
        <v>1759</v>
      </c>
      <c r="F1238" s="1" t="e">
        <f aca="false">ARRONDI.AU.MULTIPLE(I1238*0.0303+L1238*0.273+K1238*0.121-J1238*0.0969,0.5)</f>
        <v>#NAME?</v>
      </c>
      <c r="H1238" s="1" t="e">
        <f aca="false">ARRONDI.AU.MULTIPLE(G1238*(I1238*0.0303+L1238*0.273+K1238*0.121-J1238*0.0969)/100,0.5)</f>
        <v>#NAME?</v>
      </c>
      <c r="I1238" s="2" t="s">
        <v>119</v>
      </c>
      <c r="J1238" s="3" t="n">
        <v>27.9</v>
      </c>
      <c r="K1238" s="2" t="n">
        <v>0</v>
      </c>
      <c r="L1238" s="2" t="n">
        <v>0.77</v>
      </c>
    </row>
    <row r="1239" customFormat="false" ht="12.6" hidden="false" customHeight="false" outlineLevel="0" collapsed="false">
      <c r="A1239" s="1" t="s">
        <v>1652</v>
      </c>
      <c r="B1239" s="1" t="s">
        <v>1643</v>
      </c>
      <c r="C1239" s="1" t="s">
        <v>1757</v>
      </c>
      <c r="D1239" s="1" t="s">
        <v>1760</v>
      </c>
      <c r="F1239" s="1" t="e">
        <f aca="false">ARRONDI.AU.MULTIPLE(I1239*0.0303+L1239*0.273+K1239*0.121-J1239*0.0969,0.5)</f>
        <v>#NAME?</v>
      </c>
      <c r="H1239" s="1" t="e">
        <f aca="false">ARRONDI.AU.MULTIPLE(G1239*(I1239*0.0303+L1239*0.273+K1239*0.121-J1239*0.0969)/100,0.5)</f>
        <v>#NAME?</v>
      </c>
      <c r="I1239" s="2" t="s">
        <v>293</v>
      </c>
      <c r="J1239" s="3" t="n">
        <v>26.6</v>
      </c>
      <c r="K1239" s="2" t="n">
        <v>0</v>
      </c>
      <c r="L1239" s="2" t="n">
        <v>2.1</v>
      </c>
    </row>
    <row r="1240" customFormat="false" ht="12.6" hidden="false" customHeight="false" outlineLevel="0" collapsed="false">
      <c r="A1240" s="1" t="s">
        <v>1652</v>
      </c>
      <c r="B1240" s="1" t="s">
        <v>1643</v>
      </c>
      <c r="C1240" s="1" t="s">
        <v>1757</v>
      </c>
      <c r="D1240" s="1" t="s">
        <v>1761</v>
      </c>
      <c r="F1240" s="1" t="e">
        <f aca="false">ARRONDI.AU.MULTIPLE(I1240*0.0303+L1240*0.273+K1240*0.121-J1240*0.0969,0.5)</f>
        <v>#NAME?</v>
      </c>
      <c r="H1240" s="1" t="e">
        <f aca="false">ARRONDI.AU.MULTIPLE(G1240*(I1240*0.0303+L1240*0.273+K1240*0.121-J1240*0.0969)/100,0.5)</f>
        <v>#NAME?</v>
      </c>
      <c r="I1240" s="2" t="s">
        <v>1730</v>
      </c>
      <c r="J1240" s="3" t="n">
        <v>28.2</v>
      </c>
      <c r="K1240" s="2" t="n">
        <v>0</v>
      </c>
      <c r="L1240" s="2" t="n">
        <v>1.99</v>
      </c>
    </row>
    <row r="1241" customFormat="false" ht="12.6" hidden="false" customHeight="false" outlineLevel="0" collapsed="false">
      <c r="A1241" s="1" t="s">
        <v>1652</v>
      </c>
      <c r="B1241" s="1" t="s">
        <v>1643</v>
      </c>
      <c r="C1241" s="1" t="s">
        <v>1757</v>
      </c>
      <c r="D1241" s="1" t="s">
        <v>1762</v>
      </c>
      <c r="F1241" s="1" t="e">
        <f aca="false">ARRONDI.AU.MULTIPLE(I1241*0.0303+L1241*0.273+K1241*0.121-J1241*0.0969,0.5)</f>
        <v>#NAME?</v>
      </c>
      <c r="H1241" s="1" t="e">
        <f aca="false">ARRONDI.AU.MULTIPLE(G1241*(I1241*0.0303+L1241*0.273+K1241*0.121-J1241*0.0969)/100,0.5)</f>
        <v>#NAME?</v>
      </c>
      <c r="I1241" s="2" t="s">
        <v>265</v>
      </c>
      <c r="J1241" s="3" t="n">
        <v>28.3</v>
      </c>
      <c r="K1241" s="2" t="n">
        <v>0</v>
      </c>
      <c r="L1241" s="2" t="n">
        <v>2.23</v>
      </c>
    </row>
    <row r="1242" customFormat="false" ht="12.6" hidden="false" customHeight="false" outlineLevel="0" collapsed="false">
      <c r="A1242" s="1" t="s">
        <v>1652</v>
      </c>
      <c r="B1242" s="1" t="s">
        <v>1643</v>
      </c>
      <c r="C1242" s="1" t="s">
        <v>1757</v>
      </c>
      <c r="D1242" s="1" t="s">
        <v>1763</v>
      </c>
      <c r="F1242" s="1" t="e">
        <f aca="false">ARRONDI.AU.MULTIPLE(I1242*0.0303+L1242*0.273+K1242*0.121-J1242*0.0969,0.5)</f>
        <v>#NAME?</v>
      </c>
      <c r="H1242" s="1" t="e">
        <f aca="false">ARRONDI.AU.MULTIPLE(G1242*(I1242*0.0303+L1242*0.273+K1242*0.121-J1242*0.0969)/100,0.5)</f>
        <v>#NAME?</v>
      </c>
      <c r="I1242" s="2" t="s">
        <v>1041</v>
      </c>
      <c r="J1242" s="3" t="n">
        <v>29.7</v>
      </c>
      <c r="K1242" s="2" t="n">
        <v>0</v>
      </c>
      <c r="L1242" s="2" t="n">
        <v>0.82</v>
      </c>
    </row>
    <row r="1243" customFormat="false" ht="12.6" hidden="false" customHeight="false" outlineLevel="0" collapsed="false">
      <c r="A1243" s="1" t="s">
        <v>1652</v>
      </c>
      <c r="B1243" s="1" t="s">
        <v>1643</v>
      </c>
      <c r="C1243" s="1" t="s">
        <v>1757</v>
      </c>
      <c r="D1243" s="1" t="s">
        <v>1764</v>
      </c>
      <c r="F1243" s="1" t="e">
        <f aca="false">ARRONDI.AU.MULTIPLE(I1243*0.0303+L1243*0.273+K1243*0.121-J1243*0.0969,0.5)</f>
        <v>#NAME?</v>
      </c>
      <c r="H1243" s="1" t="e">
        <f aca="false">ARRONDI.AU.MULTIPLE(G1243*(I1243*0.0303+L1243*0.273+K1243*0.121-J1243*0.0969)/100,0.5)</f>
        <v>#NAME?</v>
      </c>
      <c r="I1243" s="2" t="s">
        <v>1765</v>
      </c>
      <c r="J1243" s="3" t="n">
        <v>27.1</v>
      </c>
      <c r="K1243" s="2" t="s">
        <v>207</v>
      </c>
      <c r="L1243" s="2" t="n">
        <v>0.93</v>
      </c>
    </row>
    <row r="1244" customFormat="false" ht="12.6" hidden="false" customHeight="false" outlineLevel="0" collapsed="false">
      <c r="A1244" s="1" t="s">
        <v>1652</v>
      </c>
      <c r="B1244" s="1" t="s">
        <v>1643</v>
      </c>
      <c r="C1244" s="1" t="s">
        <v>1757</v>
      </c>
      <c r="D1244" s="1" t="s">
        <v>1766</v>
      </c>
      <c r="F1244" s="1" t="e">
        <f aca="false">ARRONDI.AU.MULTIPLE(I1244*0.0303+L1244*0.273+K1244*0.121-J1244*0.0969,0.5)</f>
        <v>#NAME?</v>
      </c>
      <c r="H1244" s="1" t="e">
        <f aca="false">ARRONDI.AU.MULTIPLE(G1244*(I1244*0.0303+L1244*0.273+K1244*0.121-J1244*0.0969)/100,0.5)</f>
        <v>#NAME?</v>
      </c>
      <c r="I1244" s="2" t="s">
        <v>496</v>
      </c>
      <c r="J1244" s="3" t="n">
        <v>30.4</v>
      </c>
      <c r="K1244" s="2" t="s">
        <v>207</v>
      </c>
      <c r="L1244" s="2" t="n">
        <v>2.73</v>
      </c>
    </row>
    <row r="1245" customFormat="false" ht="12.6" hidden="false" customHeight="false" outlineLevel="0" collapsed="false">
      <c r="A1245" s="1" t="s">
        <v>1652</v>
      </c>
      <c r="B1245" s="1" t="s">
        <v>1643</v>
      </c>
      <c r="C1245" s="1" t="s">
        <v>1757</v>
      </c>
      <c r="D1245" s="1" t="s">
        <v>1767</v>
      </c>
      <c r="F1245" s="1" t="e">
        <f aca="false">ARRONDI.AU.MULTIPLE(I1245*0.0303+L1245*0.273+K1245*0.121-J1245*0.0969,0.5)</f>
        <v>#NAME?</v>
      </c>
      <c r="H1245" s="1" t="e">
        <f aca="false">ARRONDI.AU.MULTIPLE(G1245*(I1245*0.0303+L1245*0.273+K1245*0.121-J1245*0.0969)/100,0.5)</f>
        <v>#NAME?</v>
      </c>
      <c r="I1245" s="2" t="s">
        <v>285</v>
      </c>
      <c r="J1245" s="3" t="n">
        <v>20.5</v>
      </c>
      <c r="K1245" s="2" t="n">
        <v>0.5</v>
      </c>
      <c r="L1245" s="2" t="n">
        <v>3.42</v>
      </c>
    </row>
    <row r="1246" customFormat="false" ht="12.6" hidden="false" customHeight="false" outlineLevel="0" collapsed="false">
      <c r="A1246" s="1" t="s">
        <v>1652</v>
      </c>
      <c r="B1246" s="1" t="s">
        <v>1643</v>
      </c>
      <c r="C1246" s="1" t="s">
        <v>1757</v>
      </c>
      <c r="D1246" s="1" t="s">
        <v>1768</v>
      </c>
      <c r="F1246" s="1" t="e">
        <f aca="false">ARRONDI.AU.MULTIPLE(I1246*0.0303+L1246*0.273+K1246*0.121-J1246*0.0969,0.5)</f>
        <v>#NAME?</v>
      </c>
      <c r="H1246" s="1" t="e">
        <f aca="false">ARRONDI.AU.MULTIPLE(G1246*(I1246*0.0303+L1246*0.273+K1246*0.121-J1246*0.0969)/100,0.5)</f>
        <v>#NAME?</v>
      </c>
      <c r="I1246" s="2" t="s">
        <v>259</v>
      </c>
      <c r="J1246" s="3" t="s">
        <v>864</v>
      </c>
      <c r="K1246" s="2" t="s">
        <v>207</v>
      </c>
      <c r="L1246" s="2" t="n">
        <v>1.05</v>
      </c>
    </row>
    <row r="1247" customFormat="false" ht="12.6" hidden="false" customHeight="false" outlineLevel="0" collapsed="false">
      <c r="A1247" s="1" t="s">
        <v>1652</v>
      </c>
      <c r="B1247" s="1" t="s">
        <v>1643</v>
      </c>
      <c r="C1247" s="1" t="s">
        <v>1757</v>
      </c>
      <c r="D1247" s="1" t="s">
        <v>1769</v>
      </c>
      <c r="F1247" s="1" t="e">
        <f aca="false">ARRONDI.AU.MULTIPLE(I1247*0.0303+L1247*0.273+K1247*0.121-J1247*0.0969,0.5)</f>
        <v>#NAME?</v>
      </c>
      <c r="H1247" s="1" t="e">
        <f aca="false">ARRONDI.AU.MULTIPLE(G1247*(I1247*0.0303+L1247*0.273+K1247*0.121-J1247*0.0969)/100,0.5)</f>
        <v>#NAME?</v>
      </c>
      <c r="I1247" s="2" t="s">
        <v>1770</v>
      </c>
      <c r="J1247" s="3" t="s">
        <v>50</v>
      </c>
      <c r="K1247" s="2" t="s">
        <v>207</v>
      </c>
      <c r="L1247" s="2" t="n">
        <v>3.26</v>
      </c>
    </row>
    <row r="1248" customFormat="false" ht="12.6" hidden="false" customHeight="false" outlineLevel="0" collapsed="false">
      <c r="A1248" s="1" t="s">
        <v>1652</v>
      </c>
      <c r="B1248" s="1" t="s">
        <v>1643</v>
      </c>
      <c r="C1248" s="1" t="s">
        <v>1757</v>
      </c>
      <c r="D1248" s="1" t="s">
        <v>1771</v>
      </c>
      <c r="F1248" s="1" t="e">
        <f aca="false">ARRONDI.AU.MULTIPLE(I1248*0.0303+L1248*0.273+K1248*0.121-J1248*0.0969,0.5)</f>
        <v>#NAME?</v>
      </c>
      <c r="H1248" s="1" t="e">
        <f aca="false">ARRONDI.AU.MULTIPLE(G1248*(I1248*0.0303+L1248*0.273+K1248*0.121-J1248*0.0969)/100,0.5)</f>
        <v>#NAME?</v>
      </c>
      <c r="I1248" s="2" t="s">
        <v>382</v>
      </c>
      <c r="J1248" s="3" t="n">
        <v>26.8</v>
      </c>
      <c r="K1248" s="2" t="s">
        <v>207</v>
      </c>
      <c r="L1248" s="2" t="n">
        <v>3.06</v>
      </c>
    </row>
    <row r="1249" customFormat="false" ht="12.6" hidden="false" customHeight="false" outlineLevel="0" collapsed="false">
      <c r="A1249" s="1" t="s">
        <v>1652</v>
      </c>
      <c r="B1249" s="1" t="s">
        <v>1643</v>
      </c>
      <c r="C1249" s="1" t="s">
        <v>1757</v>
      </c>
      <c r="D1249" s="1" t="s">
        <v>1772</v>
      </c>
      <c r="F1249" s="1" t="e">
        <f aca="false">ARRONDI.AU.MULTIPLE(I1249*0.0303+L1249*0.273+K1249*0.121-J1249*0.0969,0.5)</f>
        <v>#NAME?</v>
      </c>
      <c r="H1249" s="1" t="e">
        <f aca="false">ARRONDI.AU.MULTIPLE(G1249*(I1249*0.0303+L1249*0.273+K1249*0.121-J1249*0.0969)/100,0.5)</f>
        <v>#NAME?</v>
      </c>
      <c r="I1249" s="2" t="s">
        <v>1773</v>
      </c>
      <c r="J1249" s="3" t="s">
        <v>632</v>
      </c>
      <c r="K1249" s="2" t="s">
        <v>207</v>
      </c>
      <c r="L1249" s="2" t="n">
        <v>9.67</v>
      </c>
    </row>
    <row r="1250" customFormat="false" ht="12.6" hidden="false" customHeight="false" outlineLevel="0" collapsed="false">
      <c r="A1250" s="1" t="s">
        <v>1652</v>
      </c>
      <c r="B1250" s="1" t="s">
        <v>1643</v>
      </c>
      <c r="C1250" s="1" t="s">
        <v>1757</v>
      </c>
      <c r="D1250" s="1" t="s">
        <v>1774</v>
      </c>
      <c r="F1250" s="1" t="e">
        <f aca="false">ARRONDI.AU.MULTIPLE(I1250*0.0303+L1250*0.273+K1250*0.121-J1250*0.0969,0.5)</f>
        <v>#NAME?</v>
      </c>
      <c r="H1250" s="1" t="e">
        <f aca="false">ARRONDI.AU.MULTIPLE(G1250*(I1250*0.0303+L1250*0.273+K1250*0.121-J1250*0.0969)/100,0.5)</f>
        <v>#NAME?</v>
      </c>
      <c r="I1250" s="2" t="s">
        <v>1648</v>
      </c>
      <c r="J1250" s="3" t="n">
        <v>23.3</v>
      </c>
      <c r="K1250" s="2" t="s">
        <v>207</v>
      </c>
      <c r="L1250" s="2" t="n">
        <v>3.48</v>
      </c>
    </row>
    <row r="1251" customFormat="false" ht="12.6" hidden="false" customHeight="false" outlineLevel="0" collapsed="false">
      <c r="A1251" s="1" t="s">
        <v>1652</v>
      </c>
      <c r="B1251" s="1" t="s">
        <v>1643</v>
      </c>
      <c r="C1251" s="1" t="s">
        <v>1757</v>
      </c>
      <c r="D1251" s="1" t="s">
        <v>1775</v>
      </c>
      <c r="F1251" s="1" t="e">
        <f aca="false">ARRONDI.AU.MULTIPLE(I1251*0.0303+L1251*0.273+K1251*0.121-J1251*0.0969,0.5)</f>
        <v>#NAME?</v>
      </c>
      <c r="H1251" s="1" t="e">
        <f aca="false">ARRONDI.AU.MULTIPLE(G1251*(I1251*0.0303+L1251*0.273+K1251*0.121-J1251*0.0969)/100,0.5)</f>
        <v>#NAME?</v>
      </c>
      <c r="I1251" s="2" t="s">
        <v>1744</v>
      </c>
      <c r="J1251" s="3" t="n">
        <v>26.7</v>
      </c>
      <c r="K1251" s="2" t="n">
        <v>0</v>
      </c>
      <c r="L1251" s="2" t="n">
        <v>2.46</v>
      </c>
    </row>
    <row r="1252" customFormat="false" ht="12.6" hidden="false" customHeight="false" outlineLevel="0" collapsed="false">
      <c r="A1252" s="1" t="s">
        <v>1652</v>
      </c>
      <c r="B1252" s="1" t="s">
        <v>1643</v>
      </c>
      <c r="C1252" s="1" t="s">
        <v>1757</v>
      </c>
      <c r="D1252" s="1" t="s">
        <v>1776</v>
      </c>
      <c r="F1252" s="1" t="e">
        <f aca="false">ARRONDI.AU.MULTIPLE(I1252*0.0303+L1252*0.273+K1252*0.121-J1252*0.0969,0.5)</f>
        <v>#NAME?</v>
      </c>
      <c r="H1252" s="1" t="e">
        <f aca="false">ARRONDI.AU.MULTIPLE(G1252*(I1252*0.0303+L1252*0.273+K1252*0.121-J1252*0.0969)/100,0.5)</f>
        <v>#NAME?</v>
      </c>
      <c r="I1252" s="2" t="s">
        <v>1777</v>
      </c>
      <c r="J1252" s="3" t="s">
        <v>50</v>
      </c>
      <c r="K1252" s="2" t="s">
        <v>207</v>
      </c>
      <c r="L1252" s="2" t="n">
        <v>0</v>
      </c>
    </row>
    <row r="1253" customFormat="false" ht="12.6" hidden="false" customHeight="false" outlineLevel="0" collapsed="false">
      <c r="A1253" s="1" t="s">
        <v>1652</v>
      </c>
      <c r="B1253" s="1" t="s">
        <v>1643</v>
      </c>
      <c r="C1253" s="1" t="s">
        <v>1757</v>
      </c>
      <c r="D1253" s="1" t="s">
        <v>1778</v>
      </c>
      <c r="F1253" s="1" t="e">
        <f aca="false">ARRONDI.AU.MULTIPLE(I1253*0.0303+L1253*0.273+K1253*0.121-J1253*0.0969,0.5)</f>
        <v>#NAME?</v>
      </c>
      <c r="H1253" s="1" t="e">
        <f aca="false">ARRONDI.AU.MULTIPLE(G1253*(I1253*0.0303+L1253*0.273+K1253*0.121-J1253*0.0969)/100,0.5)</f>
        <v>#NAME?</v>
      </c>
      <c r="I1253" s="2" t="s">
        <v>1779</v>
      </c>
      <c r="J1253" s="3" t="n">
        <v>25.2</v>
      </c>
      <c r="K1253" s="2" t="s">
        <v>207</v>
      </c>
      <c r="L1253" s="2" t="n">
        <v>6.87</v>
      </c>
    </row>
    <row r="1254" customFormat="false" ht="12.6" hidden="false" customHeight="false" outlineLevel="0" collapsed="false">
      <c r="A1254" s="1" t="s">
        <v>1652</v>
      </c>
      <c r="B1254" s="1" t="s">
        <v>1643</v>
      </c>
      <c r="C1254" s="1" t="s">
        <v>1757</v>
      </c>
      <c r="D1254" s="1" t="s">
        <v>1780</v>
      </c>
      <c r="F1254" s="1" t="e">
        <f aca="false">ARRONDI.AU.MULTIPLE(I1254*0.0303+L1254*0.273+K1254*0.121-J1254*0.0969,0.5)</f>
        <v>#NAME?</v>
      </c>
      <c r="H1254" s="1" t="e">
        <f aca="false">ARRONDI.AU.MULTIPLE(G1254*(I1254*0.0303+L1254*0.273+K1254*0.121-J1254*0.0969)/100,0.5)</f>
        <v>#NAME?</v>
      </c>
      <c r="I1254" s="2" t="s">
        <v>499</v>
      </c>
      <c r="J1254" s="3" t="n">
        <v>23.9</v>
      </c>
      <c r="K1254" s="2" t="s">
        <v>207</v>
      </c>
      <c r="L1254" s="2" t="n">
        <v>3.74</v>
      </c>
    </row>
    <row r="1255" customFormat="false" ht="12.6" hidden="false" customHeight="false" outlineLevel="0" collapsed="false">
      <c r="A1255" s="1" t="s">
        <v>1652</v>
      </c>
      <c r="B1255" s="1" t="s">
        <v>1643</v>
      </c>
      <c r="C1255" s="1" t="s">
        <v>1757</v>
      </c>
      <c r="D1255" s="1" t="s">
        <v>1781</v>
      </c>
      <c r="F1255" s="1" t="e">
        <f aca="false">ARRONDI.AU.MULTIPLE(I1255*0.0303+L1255*0.273+K1255*0.121-J1255*0.0969,0.5)</f>
        <v>#NAME?</v>
      </c>
      <c r="H1255" s="1" t="e">
        <f aca="false">ARRONDI.AU.MULTIPLE(G1255*(I1255*0.0303+L1255*0.273+K1255*0.121-J1255*0.0969)/100,0.5)</f>
        <v>#NAME?</v>
      </c>
      <c r="I1255" s="2" t="s">
        <v>138</v>
      </c>
      <c r="J1255" s="3" t="n">
        <v>26.2</v>
      </c>
      <c r="K1255" s="2" t="s">
        <v>207</v>
      </c>
      <c r="L1255" s="2" t="n">
        <v>0</v>
      </c>
    </row>
    <row r="1256" customFormat="false" ht="12.6" hidden="false" customHeight="false" outlineLevel="0" collapsed="false">
      <c r="A1256" s="1" t="s">
        <v>1652</v>
      </c>
      <c r="B1256" s="1" t="s">
        <v>1643</v>
      </c>
      <c r="C1256" s="1" t="s">
        <v>1782</v>
      </c>
      <c r="D1256" s="1" t="s">
        <v>1783</v>
      </c>
      <c r="F1256" s="1" t="e">
        <f aca="false">ARRONDI.AU.MULTIPLE(I1256*0.0303+L1256*0.273+K1256*0.121-J1256*0.0969,0.5)</f>
        <v>#NAME?</v>
      </c>
      <c r="H1256" s="1" t="e">
        <f aca="false">ARRONDI.AU.MULTIPLE(G1256*(I1256*0.0303+L1256*0.273+K1256*0.121-J1256*0.0969)/100,0.5)</f>
        <v>#NAME?</v>
      </c>
      <c r="I1256" s="2" t="s">
        <v>267</v>
      </c>
      <c r="J1256" s="3" t="n">
        <v>12.6</v>
      </c>
      <c r="K1256" s="2" t="n">
        <v>0.19</v>
      </c>
      <c r="L1256" s="2" t="n">
        <v>2.6</v>
      </c>
    </row>
    <row r="1257" customFormat="false" ht="12.6" hidden="false" customHeight="false" outlineLevel="0" collapsed="false">
      <c r="A1257" s="1" t="s">
        <v>1652</v>
      </c>
      <c r="B1257" s="1" t="s">
        <v>1643</v>
      </c>
      <c r="C1257" s="1" t="s">
        <v>1782</v>
      </c>
      <c r="D1257" s="1" t="s">
        <v>1784</v>
      </c>
      <c r="F1257" s="1" t="e">
        <f aca="false">ARRONDI.AU.MULTIPLE(I1257*0.0303+L1257*0.273+K1257*0.121-J1257*0.0969,0.5)</f>
        <v>#NAME?</v>
      </c>
      <c r="H1257" s="1" t="e">
        <f aca="false">ARRONDI.AU.MULTIPLE(G1257*(I1257*0.0303+L1257*0.273+K1257*0.121-J1257*0.0969)/100,0.5)</f>
        <v>#NAME?</v>
      </c>
      <c r="I1257" s="2" t="s">
        <v>276</v>
      </c>
      <c r="J1257" s="3" t="n">
        <v>12.4</v>
      </c>
      <c r="K1257" s="2" t="n">
        <v>0.05</v>
      </c>
      <c r="L1257" s="2" t="n">
        <v>3.14</v>
      </c>
    </row>
    <row r="1258" customFormat="false" ht="12.6" hidden="false" customHeight="false" outlineLevel="0" collapsed="false">
      <c r="A1258" s="1" t="s">
        <v>1652</v>
      </c>
      <c r="B1258" s="1" t="s">
        <v>1643</v>
      </c>
      <c r="C1258" s="1" t="s">
        <v>1782</v>
      </c>
      <c r="D1258" s="1" t="s">
        <v>1785</v>
      </c>
      <c r="F1258" s="1" t="e">
        <f aca="false">ARRONDI.AU.MULTIPLE(I1258*0.0303+L1258*0.273+K1258*0.121-J1258*0.0969,0.5)</f>
        <v>#NAME?</v>
      </c>
      <c r="H1258" s="1" t="e">
        <f aca="false">ARRONDI.AU.MULTIPLE(G1258*(I1258*0.0303+L1258*0.273+K1258*0.121-J1258*0.0969)/100,0.5)</f>
        <v>#NAME?</v>
      </c>
      <c r="I1258" s="2" t="s">
        <v>469</v>
      </c>
      <c r="J1258" s="3" t="n">
        <v>11.5</v>
      </c>
      <c r="K1258" s="2" t="n">
        <v>2.05</v>
      </c>
      <c r="L1258" s="2" t="n">
        <v>2.18</v>
      </c>
    </row>
    <row r="1259" customFormat="false" ht="12.6" hidden="false" customHeight="false" outlineLevel="0" collapsed="false">
      <c r="A1259" s="1" t="s">
        <v>1652</v>
      </c>
      <c r="B1259" s="1" t="s">
        <v>1643</v>
      </c>
      <c r="C1259" s="1" t="s">
        <v>1782</v>
      </c>
      <c r="D1259" s="1" t="s">
        <v>1786</v>
      </c>
      <c r="F1259" s="1" t="e">
        <f aca="false">ARRONDI.AU.MULTIPLE(I1259*0.0303+L1259*0.273+K1259*0.121-J1259*0.0969,0.5)</f>
        <v>#NAME?</v>
      </c>
      <c r="H1259" s="1" t="e">
        <f aca="false">ARRONDI.AU.MULTIPLE(G1259*(I1259*0.0303+L1259*0.273+K1259*0.121-J1259*0.0969)/100,0.5)</f>
        <v>#NAME?</v>
      </c>
      <c r="I1259" s="2" t="s">
        <v>83</v>
      </c>
      <c r="J1259" s="3" t="s">
        <v>512</v>
      </c>
      <c r="K1259" s="2" t="n">
        <v>0.15</v>
      </c>
      <c r="L1259" s="2" t="n">
        <v>1.81</v>
      </c>
    </row>
    <row r="1260" customFormat="false" ht="12.6" hidden="false" customHeight="false" outlineLevel="0" collapsed="false">
      <c r="A1260" s="1" t="s">
        <v>1652</v>
      </c>
      <c r="B1260" s="1" t="s">
        <v>1643</v>
      </c>
      <c r="C1260" s="1" t="s">
        <v>1782</v>
      </c>
      <c r="D1260" s="1" t="s">
        <v>1787</v>
      </c>
      <c r="F1260" s="1" t="e">
        <f aca="false">ARRONDI.AU.MULTIPLE(I1260*0.0303+L1260*0.273+K1260*0.121-J1260*0.0969,0.5)</f>
        <v>#NAME?</v>
      </c>
      <c r="H1260" s="1" t="e">
        <f aca="false">ARRONDI.AU.MULTIPLE(G1260*(I1260*0.0303+L1260*0.273+K1260*0.121-J1260*0.0969)/100,0.5)</f>
        <v>#NAME?</v>
      </c>
      <c r="I1260" s="2" t="s">
        <v>1788</v>
      </c>
      <c r="J1260" s="3" t="n">
        <v>26.4</v>
      </c>
      <c r="K1260" s="2" t="n">
        <v>0.1</v>
      </c>
      <c r="L1260" s="2" t="n">
        <v>2.26</v>
      </c>
    </row>
    <row r="1261" customFormat="false" ht="12.6" hidden="false" customHeight="false" outlineLevel="0" collapsed="false">
      <c r="A1261" s="1" t="s">
        <v>1652</v>
      </c>
      <c r="B1261" s="1" t="s">
        <v>1643</v>
      </c>
      <c r="C1261" s="1" t="s">
        <v>1782</v>
      </c>
      <c r="D1261" s="1" t="s">
        <v>1789</v>
      </c>
      <c r="F1261" s="1" t="e">
        <f aca="false">ARRONDI.AU.MULTIPLE(I1261*0.0303+L1261*0.273+K1261*0.121-J1261*0.0969,0.5)</f>
        <v>#NAME?</v>
      </c>
      <c r="H1261" s="1" t="e">
        <f aca="false">ARRONDI.AU.MULTIPLE(G1261*(I1261*0.0303+L1261*0.273+K1261*0.121-J1261*0.0969)/100,0.5)</f>
        <v>#NAME?</v>
      </c>
      <c r="I1261" s="2" t="s">
        <v>285</v>
      </c>
      <c r="J1261" s="3" t="n">
        <v>24.9</v>
      </c>
      <c r="K1261" s="2" t="s">
        <v>207</v>
      </c>
      <c r="L1261" s="2" t="n">
        <v>1.9</v>
      </c>
    </row>
    <row r="1262" customFormat="false" ht="12.6" hidden="false" customHeight="false" outlineLevel="0" collapsed="false">
      <c r="A1262" s="1" t="s">
        <v>1652</v>
      </c>
      <c r="B1262" s="1" t="s">
        <v>1643</v>
      </c>
      <c r="C1262" s="1" t="s">
        <v>1782</v>
      </c>
      <c r="D1262" s="1" t="s">
        <v>1790</v>
      </c>
      <c r="F1262" s="1" t="e">
        <f aca="false">ARRONDI.AU.MULTIPLE(I1262*0.0303+L1262*0.273+K1262*0.121-J1262*0.0969,0.5)</f>
        <v>#NAME?</v>
      </c>
      <c r="H1262" s="1" t="e">
        <f aca="false">ARRONDI.AU.MULTIPLE(G1262*(I1262*0.0303+L1262*0.273+K1262*0.121-J1262*0.0969)/100,0.5)</f>
        <v>#NAME?</v>
      </c>
      <c r="I1262" s="2" t="s">
        <v>303</v>
      </c>
      <c r="J1262" s="3" t="s">
        <v>424</v>
      </c>
      <c r="K1262" s="2" t="n">
        <v>1.93</v>
      </c>
      <c r="L1262" s="2" t="n">
        <v>3.14</v>
      </c>
    </row>
    <row r="1263" customFormat="false" ht="12.6" hidden="false" customHeight="false" outlineLevel="0" collapsed="false">
      <c r="A1263" s="1" t="s">
        <v>1652</v>
      </c>
      <c r="B1263" s="1" t="s">
        <v>1643</v>
      </c>
      <c r="C1263" s="1" t="s">
        <v>1782</v>
      </c>
      <c r="D1263" s="1" t="s">
        <v>1791</v>
      </c>
      <c r="F1263" s="1" t="e">
        <f aca="false">ARRONDI.AU.MULTIPLE(I1263*0.0303+L1263*0.273+K1263*0.121-J1263*0.0969,0.5)</f>
        <v>#NAME?</v>
      </c>
      <c r="H1263" s="1" t="e">
        <f aca="false">ARRONDI.AU.MULTIPLE(G1263*(I1263*0.0303+L1263*0.273+K1263*0.121-J1263*0.0969)/100,0.5)</f>
        <v>#NAME?</v>
      </c>
      <c r="I1263" s="2" t="s">
        <v>293</v>
      </c>
      <c r="J1263" s="3" t="s">
        <v>512</v>
      </c>
      <c r="K1263" s="2" t="n">
        <v>4.58</v>
      </c>
      <c r="L1263" s="2" t="n">
        <v>1.81</v>
      </c>
    </row>
    <row r="1264" customFormat="false" ht="12.6" hidden="false" customHeight="false" outlineLevel="0" collapsed="false">
      <c r="A1264" s="1" t="s">
        <v>1652</v>
      </c>
      <c r="B1264" s="1" t="s">
        <v>1643</v>
      </c>
      <c r="C1264" s="1" t="s">
        <v>1782</v>
      </c>
      <c r="D1264" s="1" t="s">
        <v>1792</v>
      </c>
      <c r="F1264" s="1" t="e">
        <f aca="false">ARRONDI.AU.MULTIPLE(I1264*0.0303+L1264*0.273+K1264*0.121-J1264*0.0969,0.5)</f>
        <v>#NAME?</v>
      </c>
      <c r="H1264" s="1" t="e">
        <f aca="false">ARRONDI.AU.MULTIPLE(G1264*(I1264*0.0303+L1264*0.273+K1264*0.121-J1264*0.0969)/100,0.5)</f>
        <v>#NAME?</v>
      </c>
      <c r="I1264" s="2" t="s">
        <v>1044</v>
      </c>
      <c r="J1264" s="3" t="n">
        <v>26.3</v>
      </c>
      <c r="K1264" s="2" t="n">
        <v>2.2</v>
      </c>
      <c r="L1264" s="2" t="n">
        <v>1.69</v>
      </c>
    </row>
    <row r="1265" customFormat="false" ht="12.6" hidden="false" customHeight="false" outlineLevel="0" collapsed="false">
      <c r="A1265" s="1" t="s">
        <v>1652</v>
      </c>
      <c r="B1265" s="1" t="s">
        <v>1643</v>
      </c>
      <c r="C1265" s="1" t="s">
        <v>1782</v>
      </c>
      <c r="D1265" s="1" t="s">
        <v>1793</v>
      </c>
      <c r="F1265" s="1" t="e">
        <f aca="false">ARRONDI.AU.MULTIPLE(I1265*0.0303+L1265*0.273+K1265*0.121-J1265*0.0969,0.5)</f>
        <v>#NAME?</v>
      </c>
      <c r="H1265" s="1" t="e">
        <f aca="false">ARRONDI.AU.MULTIPLE(G1265*(I1265*0.0303+L1265*0.273+K1265*0.121-J1265*0.0969)/100,0.5)</f>
        <v>#NAME?</v>
      </c>
      <c r="I1265" s="2" t="s">
        <v>1722</v>
      </c>
      <c r="J1265" s="3" t="n">
        <v>17.8</v>
      </c>
      <c r="K1265" s="2" t="n">
        <v>9.72</v>
      </c>
      <c r="L1265" s="2" t="n">
        <v>0.98</v>
      </c>
    </row>
    <row r="1266" customFormat="false" ht="12.6" hidden="false" customHeight="false" outlineLevel="0" collapsed="false">
      <c r="A1266" s="1" t="s">
        <v>1652</v>
      </c>
      <c r="B1266" s="1" t="s">
        <v>1643</v>
      </c>
      <c r="C1266" s="1" t="s">
        <v>1782</v>
      </c>
      <c r="D1266" s="1" t="s">
        <v>1794</v>
      </c>
      <c r="F1266" s="1" t="e">
        <f aca="false">ARRONDI.AU.MULTIPLE(I1266*0.0303+L1266*0.273+K1266*0.121-J1266*0.0969,0.5)</f>
        <v>#NAME?</v>
      </c>
      <c r="H1266" s="1" t="e">
        <f aca="false">ARRONDI.AU.MULTIPLE(G1266*(I1266*0.0303+L1266*0.273+K1266*0.121-J1266*0.0969)/100,0.5)</f>
        <v>#NAME?</v>
      </c>
      <c r="I1266" s="2" t="s">
        <v>106</v>
      </c>
      <c r="J1266" s="3" t="s">
        <v>130</v>
      </c>
      <c r="K1266" s="2" t="n">
        <v>3.76</v>
      </c>
      <c r="L1266" s="2" t="n">
        <v>1.41</v>
      </c>
    </row>
    <row r="1267" customFormat="false" ht="12.6" hidden="false" customHeight="false" outlineLevel="0" collapsed="false">
      <c r="A1267" s="1" t="s">
        <v>1652</v>
      </c>
      <c r="B1267" s="1" t="s">
        <v>1643</v>
      </c>
      <c r="C1267" s="1" t="s">
        <v>1782</v>
      </c>
      <c r="D1267" s="1" t="s">
        <v>1795</v>
      </c>
      <c r="F1267" s="1" t="e">
        <f aca="false">ARRONDI.AU.MULTIPLE(I1267*0.0303+L1267*0.273+K1267*0.121-J1267*0.0969,0.5)</f>
        <v>#NAME?</v>
      </c>
      <c r="H1267" s="1" t="e">
        <f aca="false">ARRONDI.AU.MULTIPLE(G1267*(I1267*0.0303+L1267*0.273+K1267*0.121-J1267*0.0969)/100,0.5)</f>
        <v>#NAME?</v>
      </c>
      <c r="I1267" s="2" t="s">
        <v>1796</v>
      </c>
      <c r="J1267" s="3" t="n">
        <v>24.5</v>
      </c>
      <c r="K1267" s="2" t="n">
        <v>0.87</v>
      </c>
      <c r="L1267" s="2" t="n">
        <v>2.06</v>
      </c>
    </row>
    <row r="1268" customFormat="false" ht="12.6" hidden="false" customHeight="false" outlineLevel="0" collapsed="false">
      <c r="A1268" s="1" t="s">
        <v>1652</v>
      </c>
      <c r="B1268" s="1" t="s">
        <v>1643</v>
      </c>
      <c r="C1268" s="1" t="s">
        <v>1782</v>
      </c>
      <c r="D1268" s="1" t="s">
        <v>1797</v>
      </c>
      <c r="F1268" s="1" t="e">
        <f aca="false">ARRONDI.AU.MULTIPLE(I1268*0.0303+L1268*0.273+K1268*0.121-J1268*0.0969,0.5)</f>
        <v>#NAME?</v>
      </c>
      <c r="H1268" s="1" t="e">
        <f aca="false">ARRONDI.AU.MULTIPLE(G1268*(I1268*0.0303+L1268*0.273+K1268*0.121-J1268*0.0969)/100,0.5)</f>
        <v>#NAME?</v>
      </c>
      <c r="I1268" s="2" t="s">
        <v>324</v>
      </c>
      <c r="J1268" s="3" t="s">
        <v>981</v>
      </c>
      <c r="K1268" s="2" t="s">
        <v>207</v>
      </c>
      <c r="L1268" s="2" t="n">
        <v>2.3</v>
      </c>
    </row>
    <row r="1269" customFormat="false" ht="12.6" hidden="false" customHeight="false" outlineLevel="0" collapsed="false">
      <c r="A1269" s="1" t="s">
        <v>1652</v>
      </c>
      <c r="B1269" s="1" t="s">
        <v>1643</v>
      </c>
      <c r="C1269" s="1" t="s">
        <v>1782</v>
      </c>
      <c r="D1269" s="1" t="s">
        <v>1798</v>
      </c>
      <c r="F1269" s="1" t="e">
        <f aca="false">ARRONDI.AU.MULTIPLE(I1269*0.0303+L1269*0.273+K1269*0.121-J1269*0.0969,0.5)</f>
        <v>#NAME?</v>
      </c>
      <c r="H1269" s="1" t="e">
        <f aca="false">ARRONDI.AU.MULTIPLE(G1269*(I1269*0.0303+L1269*0.273+K1269*0.121-J1269*0.0969)/100,0.5)</f>
        <v>#NAME?</v>
      </c>
      <c r="I1269" s="2" t="s">
        <v>1155</v>
      </c>
      <c r="J1269" s="3" t="s">
        <v>321</v>
      </c>
      <c r="K1269" s="2" t="n">
        <v>0.55</v>
      </c>
      <c r="L1269" s="2" t="n">
        <v>4.83</v>
      </c>
    </row>
    <row r="1270" customFormat="false" ht="12.6" hidden="false" customHeight="false" outlineLevel="0" collapsed="false">
      <c r="A1270" s="1" t="s">
        <v>1652</v>
      </c>
      <c r="B1270" s="1" t="s">
        <v>1643</v>
      </c>
      <c r="C1270" s="1" t="s">
        <v>1782</v>
      </c>
      <c r="D1270" s="1" t="s">
        <v>1799</v>
      </c>
      <c r="F1270" s="1" t="e">
        <f aca="false">ARRONDI.AU.MULTIPLE(I1270*0.0303+L1270*0.273+K1270*0.121-J1270*0.0969,0.5)</f>
        <v>#NAME?</v>
      </c>
      <c r="H1270" s="1" t="e">
        <f aca="false">ARRONDI.AU.MULTIPLE(G1270*(I1270*0.0303+L1270*0.273+K1270*0.121-J1270*0.0969)/100,0.5)</f>
        <v>#NAME?</v>
      </c>
      <c r="I1270" s="2" t="s">
        <v>983</v>
      </c>
      <c r="J1270" s="3" t="n">
        <v>23.7</v>
      </c>
      <c r="K1270" s="2" t="n">
        <v>0.22</v>
      </c>
      <c r="L1270" s="2" t="n">
        <v>6.05</v>
      </c>
    </row>
    <row r="1271" customFormat="false" ht="12.6" hidden="false" customHeight="false" outlineLevel="0" collapsed="false">
      <c r="A1271" s="1" t="s">
        <v>1652</v>
      </c>
      <c r="B1271" s="1" t="s">
        <v>1643</v>
      </c>
      <c r="C1271" s="1" t="s">
        <v>1782</v>
      </c>
      <c r="D1271" s="1" t="s">
        <v>1800</v>
      </c>
      <c r="F1271" s="1" t="e">
        <f aca="false">ARRONDI.AU.MULTIPLE(I1271*0.0303+L1271*0.273+K1271*0.121-J1271*0.0969,0.5)</f>
        <v>#NAME?</v>
      </c>
      <c r="H1271" s="1" t="e">
        <f aca="false">ARRONDI.AU.MULTIPLE(G1271*(I1271*0.0303+L1271*0.273+K1271*0.121-J1271*0.0969)/100,0.5)</f>
        <v>#NAME?</v>
      </c>
      <c r="I1271" s="2" t="s">
        <v>1168</v>
      </c>
      <c r="J1271" s="3" t="n">
        <v>22.8</v>
      </c>
      <c r="K1271" s="2" t="n">
        <v>0.25</v>
      </c>
      <c r="L1271" s="2" t="n">
        <v>6.84</v>
      </c>
    </row>
    <row r="1272" customFormat="false" ht="12.6" hidden="false" customHeight="false" outlineLevel="0" collapsed="false">
      <c r="A1272" s="1" t="s">
        <v>1652</v>
      </c>
      <c r="B1272" s="1" t="s">
        <v>1643</v>
      </c>
      <c r="C1272" s="1" t="s">
        <v>1782</v>
      </c>
      <c r="D1272" s="1" t="s">
        <v>1801</v>
      </c>
      <c r="F1272" s="1" t="e">
        <f aca="false">ARRONDI.AU.MULTIPLE(I1272*0.0303+L1272*0.273+K1272*0.121-J1272*0.0969,0.5)</f>
        <v>#NAME?</v>
      </c>
      <c r="H1272" s="1" t="e">
        <f aca="false">ARRONDI.AU.MULTIPLE(G1272*(I1272*0.0303+L1272*0.273+K1272*0.121-J1272*0.0969)/100,0.5)</f>
        <v>#NAME?</v>
      </c>
      <c r="I1272" s="2" t="s">
        <v>135</v>
      </c>
      <c r="J1272" s="3" t="s">
        <v>321</v>
      </c>
      <c r="K1272" s="2" t="n">
        <v>3.11</v>
      </c>
      <c r="L1272" s="2" t="n">
        <v>1.65</v>
      </c>
    </row>
    <row r="1273" customFormat="false" ht="12.6" hidden="false" customHeight="false" outlineLevel="0" collapsed="false">
      <c r="A1273" s="1" t="s">
        <v>1652</v>
      </c>
      <c r="B1273" s="1" t="s">
        <v>1643</v>
      </c>
      <c r="C1273" s="1" t="s">
        <v>1782</v>
      </c>
      <c r="D1273" s="1" t="s">
        <v>1802</v>
      </c>
      <c r="F1273" s="1" t="e">
        <f aca="false">ARRONDI.AU.MULTIPLE(I1273*0.0303+L1273*0.273+K1273*0.121-J1273*0.0969,0.5)</f>
        <v>#NAME?</v>
      </c>
      <c r="H1273" s="1" t="e">
        <f aca="false">ARRONDI.AU.MULTIPLE(G1273*(I1273*0.0303+L1273*0.273+K1273*0.121-J1273*0.0969)/100,0.5)</f>
        <v>#NAME?</v>
      </c>
      <c r="I1273" s="2" t="s">
        <v>293</v>
      </c>
      <c r="J1273" s="3" t="n">
        <v>26.5</v>
      </c>
      <c r="K1273" s="2" t="n">
        <v>0.37</v>
      </c>
      <c r="L1273" s="2" t="n">
        <v>1.36</v>
      </c>
    </row>
    <row r="1274" customFormat="false" ht="12.6" hidden="false" customHeight="false" outlineLevel="0" collapsed="false">
      <c r="A1274" s="1" t="s">
        <v>1652</v>
      </c>
      <c r="B1274" s="1" t="s">
        <v>1643</v>
      </c>
      <c r="C1274" s="1" t="s">
        <v>1782</v>
      </c>
      <c r="D1274" s="1" t="s">
        <v>1803</v>
      </c>
      <c r="F1274" s="1" t="e">
        <f aca="false">ARRONDI.AU.MULTIPLE(I1274*0.0303+L1274*0.273+K1274*0.121-J1274*0.0969,0.5)</f>
        <v>#NAME?</v>
      </c>
      <c r="H1274" s="1" t="e">
        <f aca="false">ARRONDI.AU.MULTIPLE(G1274*(I1274*0.0303+L1274*0.273+K1274*0.121-J1274*0.0969)/100,0.5)</f>
        <v>#NAME?</v>
      </c>
      <c r="I1274" s="2" t="s">
        <v>1668</v>
      </c>
      <c r="J1274" s="3" t="s">
        <v>981</v>
      </c>
      <c r="K1274" s="2" t="s">
        <v>207</v>
      </c>
      <c r="L1274" s="2" t="n">
        <v>1.29</v>
      </c>
    </row>
    <row r="1275" customFormat="false" ht="12.6" hidden="false" customHeight="false" outlineLevel="0" collapsed="false">
      <c r="A1275" s="1" t="s">
        <v>1652</v>
      </c>
      <c r="B1275" s="1" t="s">
        <v>1643</v>
      </c>
      <c r="C1275" s="1" t="s">
        <v>1782</v>
      </c>
      <c r="D1275" s="1" t="s">
        <v>1804</v>
      </c>
      <c r="F1275" s="1" t="e">
        <f aca="false">ARRONDI.AU.MULTIPLE(I1275*0.0303+L1275*0.273+K1275*0.121-J1275*0.0969,0.5)</f>
        <v>#NAME?</v>
      </c>
      <c r="H1275" s="1" t="e">
        <f aca="false">ARRONDI.AU.MULTIPLE(G1275*(I1275*0.0303+L1275*0.273+K1275*0.121-J1275*0.0969)/100,0.5)</f>
        <v>#NAME?</v>
      </c>
      <c r="I1275" s="2" t="s">
        <v>185</v>
      </c>
      <c r="J1275" s="3" t="n">
        <v>25.4</v>
      </c>
      <c r="K1275" s="2" t="n">
        <v>1.1</v>
      </c>
      <c r="L1275" s="2" t="n">
        <v>1.51</v>
      </c>
    </row>
    <row r="1276" customFormat="false" ht="12.6" hidden="false" customHeight="false" outlineLevel="0" collapsed="false">
      <c r="A1276" s="1" t="s">
        <v>1652</v>
      </c>
      <c r="B1276" s="1" t="s">
        <v>1643</v>
      </c>
      <c r="C1276" s="1" t="s">
        <v>1782</v>
      </c>
      <c r="D1276" s="1" t="s">
        <v>1805</v>
      </c>
      <c r="F1276" s="1" t="e">
        <f aca="false">ARRONDI.AU.MULTIPLE(I1276*0.0303+L1276*0.273+K1276*0.121-J1276*0.0969,0.5)</f>
        <v>#NAME?</v>
      </c>
      <c r="H1276" s="1" t="e">
        <f aca="false">ARRONDI.AU.MULTIPLE(G1276*(I1276*0.0303+L1276*0.273+K1276*0.121-J1276*0.0969)/100,0.5)</f>
        <v>#NAME?</v>
      </c>
      <c r="I1276" s="2" t="s">
        <v>980</v>
      </c>
      <c r="J1276" s="3" t="n">
        <v>23.7</v>
      </c>
      <c r="K1276" s="2" t="n">
        <v>2.97</v>
      </c>
      <c r="L1276" s="2" t="n">
        <v>1.23</v>
      </c>
    </row>
    <row r="1277" customFormat="false" ht="12.6" hidden="false" customHeight="false" outlineLevel="0" collapsed="false">
      <c r="A1277" s="1" t="s">
        <v>1652</v>
      </c>
      <c r="B1277" s="1" t="s">
        <v>1643</v>
      </c>
      <c r="C1277" s="1" t="s">
        <v>1782</v>
      </c>
      <c r="D1277" s="1" t="s">
        <v>1806</v>
      </c>
      <c r="F1277" s="1" t="e">
        <f aca="false">ARRONDI.AU.MULTIPLE(I1277*0.0303+L1277*0.273+K1277*0.121-J1277*0.0969,0.5)</f>
        <v>#NAME?</v>
      </c>
      <c r="H1277" s="1" t="e">
        <f aca="false">ARRONDI.AU.MULTIPLE(G1277*(I1277*0.0303+L1277*0.273+K1277*0.121-J1277*0.0969)/100,0.5)</f>
        <v>#NAME?</v>
      </c>
      <c r="I1277" s="2" t="s">
        <v>285</v>
      </c>
      <c r="J1277" s="3" t="s">
        <v>130</v>
      </c>
      <c r="K1277" s="2" t="s">
        <v>207</v>
      </c>
      <c r="L1277" s="2" t="n">
        <v>2.14</v>
      </c>
    </row>
    <row r="1278" customFormat="false" ht="12.6" hidden="false" customHeight="false" outlineLevel="0" collapsed="false">
      <c r="A1278" s="1" t="s">
        <v>1652</v>
      </c>
      <c r="B1278" s="1" t="s">
        <v>1643</v>
      </c>
      <c r="C1278" s="1" t="s">
        <v>1782</v>
      </c>
      <c r="D1278" s="1" t="s">
        <v>1807</v>
      </c>
      <c r="F1278" s="1" t="e">
        <f aca="false">ARRONDI.AU.MULTIPLE(I1278*0.0303+L1278*0.273+K1278*0.121-J1278*0.0969,0.5)</f>
        <v>#NAME?</v>
      </c>
      <c r="H1278" s="1" t="e">
        <f aca="false">ARRONDI.AU.MULTIPLE(G1278*(I1278*0.0303+L1278*0.273+K1278*0.121-J1278*0.0969)/100,0.5)</f>
        <v>#NAME?</v>
      </c>
      <c r="I1278" s="2" t="s">
        <v>135</v>
      </c>
      <c r="J1278" s="3" t="n">
        <v>32.4</v>
      </c>
      <c r="K1278" s="2" t="s">
        <v>207</v>
      </c>
      <c r="L1278" s="2" t="n">
        <v>0.7</v>
      </c>
    </row>
    <row r="1279" customFormat="false" ht="12.6" hidden="false" customHeight="false" outlineLevel="0" collapsed="false">
      <c r="A1279" s="1" t="s">
        <v>1652</v>
      </c>
      <c r="B1279" s="1" t="s">
        <v>1808</v>
      </c>
      <c r="C1279" s="1" t="s">
        <v>1653</v>
      </c>
      <c r="D1279" s="1" t="s">
        <v>1809</v>
      </c>
      <c r="F1279" s="1" t="e">
        <f aca="false">ARRONDI.AU.MULTIPLE(I1279*0.0303+L1279*0.273+K1279*0.121-J1279*0.0969,0.5)</f>
        <v>#NAME?</v>
      </c>
      <c r="H1279" s="1" t="e">
        <f aca="false">ARRONDI.AU.MULTIPLE(G1279*(I1279*0.0303+L1279*0.273+K1279*0.121-J1279*0.0969)/100,0.5)</f>
        <v>#NAME?</v>
      </c>
      <c r="I1279" s="2" t="s">
        <v>167</v>
      </c>
      <c r="J1279" s="3" t="n">
        <v>20.5</v>
      </c>
      <c r="K1279" s="2" t="s">
        <v>207</v>
      </c>
      <c r="L1279" s="2" t="n">
        <v>3.67</v>
      </c>
    </row>
    <row r="1280" customFormat="false" ht="12.6" hidden="false" customHeight="false" outlineLevel="0" collapsed="false">
      <c r="A1280" s="1" t="s">
        <v>1652</v>
      </c>
      <c r="B1280" s="1" t="s">
        <v>1808</v>
      </c>
      <c r="C1280" s="1" t="s">
        <v>1653</v>
      </c>
      <c r="D1280" s="1" t="s">
        <v>1810</v>
      </c>
      <c r="F1280" s="1" t="e">
        <f aca="false">ARRONDI.AU.MULTIPLE(I1280*0.0303+L1280*0.273+K1280*0.121-J1280*0.0969,0.5)</f>
        <v>#NAME?</v>
      </c>
      <c r="H1280" s="1" t="e">
        <f aca="false">ARRONDI.AU.MULTIPLE(G1280*(I1280*0.0303+L1280*0.273+K1280*0.121-J1280*0.0969)/100,0.5)</f>
        <v>#NAME?</v>
      </c>
      <c r="I1280" s="2" t="s">
        <v>138</v>
      </c>
      <c r="J1280" s="3" t="n">
        <v>20.4</v>
      </c>
      <c r="K1280" s="2" t="s">
        <v>207</v>
      </c>
      <c r="L1280" s="2" t="n">
        <v>4.02</v>
      </c>
    </row>
    <row r="1281" customFormat="false" ht="12.6" hidden="false" customHeight="false" outlineLevel="0" collapsed="false">
      <c r="A1281" s="1" t="s">
        <v>1652</v>
      </c>
      <c r="B1281" s="1" t="s">
        <v>1808</v>
      </c>
      <c r="C1281" s="1" t="s">
        <v>1653</v>
      </c>
      <c r="D1281" s="1" t="s">
        <v>1811</v>
      </c>
      <c r="F1281" s="1" t="e">
        <f aca="false">ARRONDI.AU.MULTIPLE(I1281*0.0303+L1281*0.273+K1281*0.121-J1281*0.0969,0.5)</f>
        <v>#NAME?</v>
      </c>
      <c r="H1281" s="1" t="e">
        <f aca="false">ARRONDI.AU.MULTIPLE(G1281*(I1281*0.0303+L1281*0.273+K1281*0.121-J1281*0.0969)/100,0.5)</f>
        <v>#NAME?</v>
      </c>
      <c r="I1281" s="2" t="s">
        <v>185</v>
      </c>
      <c r="J1281" s="3" t="n">
        <v>21.3</v>
      </c>
      <c r="K1281" s="2" t="s">
        <v>207</v>
      </c>
      <c r="L1281" s="2" t="n">
        <v>2.72</v>
      </c>
    </row>
    <row r="1282" customFormat="false" ht="12.6" hidden="false" customHeight="false" outlineLevel="0" collapsed="false">
      <c r="A1282" s="1" t="s">
        <v>1652</v>
      </c>
      <c r="B1282" s="1" t="s">
        <v>1808</v>
      </c>
      <c r="C1282" s="1" t="s">
        <v>1653</v>
      </c>
      <c r="D1282" s="1" t="s">
        <v>1812</v>
      </c>
      <c r="F1282" s="1" t="e">
        <f aca="false">ARRONDI.AU.MULTIPLE(I1282*0.0303+L1282*0.273+K1282*0.121-J1282*0.0969,0.5)</f>
        <v>#NAME?</v>
      </c>
      <c r="H1282" s="1" t="e">
        <f aca="false">ARRONDI.AU.MULTIPLE(G1282*(I1282*0.0303+L1282*0.273+K1282*0.121-J1282*0.0969)/100,0.5)</f>
        <v>#NAME?</v>
      </c>
      <c r="I1282" s="2" t="s">
        <v>314</v>
      </c>
      <c r="J1282" s="3" t="n">
        <v>19.4</v>
      </c>
      <c r="K1282" s="2" t="s">
        <v>207</v>
      </c>
      <c r="L1282" s="2" t="n">
        <v>8.07</v>
      </c>
    </row>
    <row r="1283" customFormat="false" ht="12.6" hidden="false" customHeight="false" outlineLevel="0" collapsed="false">
      <c r="A1283" s="1" t="s">
        <v>1652</v>
      </c>
      <c r="B1283" s="1" t="s">
        <v>1808</v>
      </c>
      <c r="C1283" s="1" t="s">
        <v>1653</v>
      </c>
      <c r="D1283" s="1" t="s">
        <v>1813</v>
      </c>
      <c r="F1283" s="1" t="e">
        <f aca="false">ARRONDI.AU.MULTIPLE(I1283*0.0303+L1283*0.273+K1283*0.121-J1283*0.0969,0.5)</f>
        <v>#NAME?</v>
      </c>
      <c r="H1283" s="1" t="e">
        <f aca="false">ARRONDI.AU.MULTIPLE(G1283*(I1283*0.0303+L1283*0.273+K1283*0.121-J1283*0.0969)/100,0.5)</f>
        <v>#NAME?</v>
      </c>
      <c r="I1283" s="2" t="s">
        <v>1754</v>
      </c>
      <c r="J1283" s="3" t="n">
        <v>22.3</v>
      </c>
      <c r="K1283" s="2" t="n">
        <v>0.6</v>
      </c>
      <c r="L1283" s="2" t="n">
        <v>0</v>
      </c>
    </row>
    <row r="1284" customFormat="false" ht="12.6" hidden="false" customHeight="false" outlineLevel="0" collapsed="false">
      <c r="A1284" s="1" t="s">
        <v>1652</v>
      </c>
      <c r="B1284" s="1" t="s">
        <v>1808</v>
      </c>
      <c r="C1284" s="1" t="s">
        <v>1653</v>
      </c>
      <c r="D1284" s="1" t="s">
        <v>1814</v>
      </c>
      <c r="F1284" s="1" t="e">
        <f aca="false">ARRONDI.AU.MULTIPLE(I1284*0.0303+L1284*0.273+K1284*0.121-J1284*0.0969,0.5)</f>
        <v>#NAME?</v>
      </c>
      <c r="H1284" s="1" t="e">
        <f aca="false">ARRONDI.AU.MULTIPLE(G1284*(I1284*0.0303+L1284*0.273+K1284*0.121-J1284*0.0969)/100,0.5)</f>
        <v>#NAME?</v>
      </c>
      <c r="I1284" s="2" t="s">
        <v>1815</v>
      </c>
      <c r="J1284" s="3" t="n">
        <v>24.1</v>
      </c>
      <c r="K1284" s="2" t="n">
        <v>0</v>
      </c>
      <c r="L1284" s="2" t="n">
        <v>0</v>
      </c>
    </row>
    <row r="1285" customFormat="false" ht="12.6" hidden="false" customHeight="false" outlineLevel="0" collapsed="false">
      <c r="A1285" s="1" t="s">
        <v>1652</v>
      </c>
      <c r="B1285" s="1" t="s">
        <v>1808</v>
      </c>
      <c r="C1285" s="1" t="s">
        <v>1653</v>
      </c>
      <c r="D1285" s="1" t="s">
        <v>1816</v>
      </c>
      <c r="F1285" s="1" t="e">
        <f aca="false">ARRONDI.AU.MULTIPLE(I1285*0.0303+L1285*0.273+K1285*0.121-J1285*0.0969,0.5)</f>
        <v>#NAME?</v>
      </c>
      <c r="H1285" s="1" t="e">
        <f aca="false">ARRONDI.AU.MULTIPLE(G1285*(I1285*0.0303+L1285*0.273+K1285*0.121-J1285*0.0969)/100,0.5)</f>
        <v>#NAME?</v>
      </c>
      <c r="I1285" s="2" t="s">
        <v>937</v>
      </c>
      <c r="J1285" s="3" t="n">
        <v>18.4</v>
      </c>
      <c r="K1285" s="2" t="s">
        <v>207</v>
      </c>
      <c r="L1285" s="2" t="n">
        <v>10.6</v>
      </c>
    </row>
    <row r="1286" customFormat="false" ht="12.6" hidden="false" customHeight="false" outlineLevel="0" collapsed="false">
      <c r="A1286" s="1" t="s">
        <v>1652</v>
      </c>
      <c r="B1286" s="1" t="s">
        <v>1808</v>
      </c>
      <c r="C1286" s="1" t="s">
        <v>1653</v>
      </c>
      <c r="D1286" s="1" t="s">
        <v>1817</v>
      </c>
      <c r="F1286" s="1" t="e">
        <f aca="false">ARRONDI.AU.MULTIPLE(I1286*0.0303+L1286*0.273+K1286*0.121-J1286*0.0969,0.5)</f>
        <v>#NAME?</v>
      </c>
      <c r="H1286" s="1" t="e">
        <f aca="false">ARRONDI.AU.MULTIPLE(G1286*(I1286*0.0303+L1286*0.273+K1286*0.121-J1286*0.0969)/100,0.5)</f>
        <v>#NAME?</v>
      </c>
      <c r="I1286" s="2" t="s">
        <v>769</v>
      </c>
      <c r="J1286" s="3" t="s">
        <v>632</v>
      </c>
      <c r="K1286" s="2" t="s">
        <v>207</v>
      </c>
      <c r="L1286" s="2" t="n">
        <v>3.91</v>
      </c>
    </row>
    <row r="1287" customFormat="false" ht="12.6" hidden="false" customHeight="false" outlineLevel="0" collapsed="false">
      <c r="A1287" s="1" t="s">
        <v>1652</v>
      </c>
      <c r="B1287" s="1" t="s">
        <v>1808</v>
      </c>
      <c r="C1287" s="1" t="s">
        <v>1653</v>
      </c>
      <c r="D1287" s="1" t="s">
        <v>1818</v>
      </c>
      <c r="F1287" s="1" t="e">
        <f aca="false">ARRONDI.AU.MULTIPLE(I1287*0.0303+L1287*0.273+K1287*0.121-J1287*0.0969,0.5)</f>
        <v>#NAME?</v>
      </c>
      <c r="H1287" s="1" t="e">
        <f aca="false">ARRONDI.AU.MULTIPLE(G1287*(I1287*0.0303+L1287*0.273+K1287*0.121-J1287*0.0969)/100,0.5)</f>
        <v>#NAME?</v>
      </c>
      <c r="I1287" s="2" t="s">
        <v>1765</v>
      </c>
      <c r="J1287" s="3" t="n">
        <v>22.3</v>
      </c>
      <c r="K1287" s="2" t="n">
        <v>0.4</v>
      </c>
      <c r="L1287" s="2" t="n">
        <v>1.81</v>
      </c>
    </row>
    <row r="1288" customFormat="false" ht="12.6" hidden="false" customHeight="false" outlineLevel="0" collapsed="false">
      <c r="A1288" s="1" t="s">
        <v>1652</v>
      </c>
      <c r="B1288" s="1" t="s">
        <v>1808</v>
      </c>
      <c r="C1288" s="1" t="s">
        <v>1653</v>
      </c>
      <c r="D1288" s="1" t="s">
        <v>1819</v>
      </c>
      <c r="F1288" s="1" t="e">
        <f aca="false">ARRONDI.AU.MULTIPLE(I1288*0.0303+L1288*0.273+K1288*0.121-J1288*0.0969,0.5)</f>
        <v>#NAME?</v>
      </c>
      <c r="H1288" s="1" t="e">
        <f aca="false">ARRONDI.AU.MULTIPLE(G1288*(I1288*0.0303+L1288*0.273+K1288*0.121-J1288*0.0969)/100,0.5)</f>
        <v>#NAME?</v>
      </c>
      <c r="I1288" s="2" t="s">
        <v>301</v>
      </c>
      <c r="J1288" s="3" t="n">
        <v>20.9</v>
      </c>
      <c r="K1288" s="2" t="s">
        <v>207</v>
      </c>
      <c r="L1288" s="2" t="n">
        <v>1.22</v>
      </c>
    </row>
    <row r="1289" customFormat="false" ht="12.6" hidden="false" customHeight="false" outlineLevel="0" collapsed="false">
      <c r="A1289" s="1" t="s">
        <v>1652</v>
      </c>
      <c r="B1289" s="1" t="s">
        <v>1808</v>
      </c>
      <c r="C1289" s="1" t="s">
        <v>1653</v>
      </c>
      <c r="D1289" s="1" t="s">
        <v>1820</v>
      </c>
      <c r="F1289" s="1" t="e">
        <f aca="false">ARRONDI.AU.MULTIPLE(I1289*0.0303+L1289*0.273+K1289*0.121-J1289*0.0969,0.5)</f>
        <v>#NAME?</v>
      </c>
      <c r="H1289" s="1" t="e">
        <f aca="false">ARRONDI.AU.MULTIPLE(G1289*(I1289*0.0303+L1289*0.273+K1289*0.121-J1289*0.0969)/100,0.5)</f>
        <v>#NAME?</v>
      </c>
      <c r="I1289" s="2" t="s">
        <v>1053</v>
      </c>
      <c r="J1289" s="3" t="n">
        <v>23.1</v>
      </c>
      <c r="K1289" s="2" t="n">
        <v>0.57</v>
      </c>
      <c r="L1289" s="2" t="n">
        <v>0.8</v>
      </c>
    </row>
    <row r="1290" customFormat="false" ht="12.6" hidden="false" customHeight="false" outlineLevel="0" collapsed="false">
      <c r="A1290" s="1" t="s">
        <v>1652</v>
      </c>
      <c r="B1290" s="1" t="s">
        <v>1808</v>
      </c>
      <c r="C1290" s="1" t="s">
        <v>1653</v>
      </c>
      <c r="D1290" s="1" t="s">
        <v>1821</v>
      </c>
      <c r="F1290" s="1" t="e">
        <f aca="false">ARRONDI.AU.MULTIPLE(I1290*0.0303+L1290*0.273+K1290*0.121-J1290*0.0969,0.5)</f>
        <v>#NAME?</v>
      </c>
      <c r="H1290" s="1" t="e">
        <f aca="false">ARRONDI.AU.MULTIPLE(G1290*(I1290*0.0303+L1290*0.273+K1290*0.121-J1290*0.0969)/100,0.5)</f>
        <v>#NAME?</v>
      </c>
      <c r="I1290" s="2" t="s">
        <v>1822</v>
      </c>
      <c r="J1290" s="3" t="n">
        <v>19.2</v>
      </c>
      <c r="K1290" s="2" t="s">
        <v>207</v>
      </c>
      <c r="L1290" s="2" t="n">
        <v>6.75</v>
      </c>
    </row>
    <row r="1291" customFormat="false" ht="12.6" hidden="false" customHeight="false" outlineLevel="0" collapsed="false">
      <c r="A1291" s="1" t="s">
        <v>1652</v>
      </c>
      <c r="B1291" s="1" t="s">
        <v>1808</v>
      </c>
      <c r="C1291" s="1" t="s">
        <v>1653</v>
      </c>
      <c r="D1291" s="1" t="s">
        <v>1823</v>
      </c>
      <c r="F1291" s="1" t="e">
        <f aca="false">ARRONDI.AU.MULTIPLE(I1291*0.0303+L1291*0.273+K1291*0.121-J1291*0.0969,0.5)</f>
        <v>#NAME?</v>
      </c>
      <c r="H1291" s="1" t="e">
        <f aca="false">ARRONDI.AU.MULTIPLE(G1291*(I1291*0.0303+L1291*0.273+K1291*0.121-J1291*0.0969)/100,0.5)</f>
        <v>#NAME?</v>
      </c>
      <c r="I1291" s="2" t="s">
        <v>155</v>
      </c>
      <c r="J1291" s="3" t="n">
        <v>21.8</v>
      </c>
      <c r="K1291" s="2" t="s">
        <v>207</v>
      </c>
      <c r="L1291" s="2" t="n">
        <v>1.23</v>
      </c>
    </row>
    <row r="1292" customFormat="false" ht="12.6" hidden="false" customHeight="false" outlineLevel="0" collapsed="false">
      <c r="A1292" s="1" t="s">
        <v>1652</v>
      </c>
      <c r="B1292" s="1" t="s">
        <v>1808</v>
      </c>
      <c r="C1292" s="1" t="s">
        <v>1653</v>
      </c>
      <c r="D1292" s="1" t="s">
        <v>1824</v>
      </c>
      <c r="F1292" s="1" t="e">
        <f aca="false">ARRONDI.AU.MULTIPLE(I1292*0.0303+L1292*0.273+K1292*0.121-J1292*0.0969,0.5)</f>
        <v>#NAME?</v>
      </c>
      <c r="H1292" s="1" t="e">
        <f aca="false">ARRONDI.AU.MULTIPLE(G1292*(I1292*0.0303+L1292*0.273+K1292*0.121-J1292*0.0969)/100,0.5)</f>
        <v>#NAME?</v>
      </c>
      <c r="I1292" s="2" t="s">
        <v>980</v>
      </c>
      <c r="J1292" s="3" t="s">
        <v>519</v>
      </c>
      <c r="K1292" s="2" t="s">
        <v>207</v>
      </c>
      <c r="L1292" s="2" t="n">
        <v>2.46</v>
      </c>
    </row>
    <row r="1293" customFormat="false" ht="12.6" hidden="false" customHeight="false" outlineLevel="0" collapsed="false">
      <c r="A1293" s="1" t="s">
        <v>1652</v>
      </c>
      <c r="B1293" s="1" t="s">
        <v>1808</v>
      </c>
      <c r="C1293" s="1" t="s">
        <v>1653</v>
      </c>
      <c r="D1293" s="1" t="s">
        <v>1825</v>
      </c>
      <c r="F1293" s="1" t="e">
        <f aca="false">ARRONDI.AU.MULTIPLE(I1293*0.0303+L1293*0.273+K1293*0.121-J1293*0.0969,0.5)</f>
        <v>#NAME?</v>
      </c>
      <c r="H1293" s="1" t="e">
        <f aca="false">ARRONDI.AU.MULTIPLE(G1293*(I1293*0.0303+L1293*0.273+K1293*0.121-J1293*0.0969)/100,0.5)</f>
        <v>#NAME?</v>
      </c>
      <c r="I1293" s="2" t="s">
        <v>270</v>
      </c>
      <c r="J1293" s="3" t="n">
        <v>22.5</v>
      </c>
      <c r="K1293" s="2" t="n">
        <v>0.4</v>
      </c>
      <c r="L1293" s="2" t="n">
        <v>0.78</v>
      </c>
    </row>
    <row r="1294" customFormat="false" ht="12.6" hidden="false" customHeight="false" outlineLevel="0" collapsed="false">
      <c r="A1294" s="1" t="s">
        <v>1652</v>
      </c>
      <c r="B1294" s="1" t="s">
        <v>1808</v>
      </c>
      <c r="C1294" s="1" t="s">
        <v>1653</v>
      </c>
      <c r="D1294" s="1" t="s">
        <v>1826</v>
      </c>
      <c r="F1294" s="1" t="e">
        <f aca="false">ARRONDI.AU.MULTIPLE(I1294*0.0303+L1294*0.273+K1294*0.121-J1294*0.0969,0.5)</f>
        <v>#NAME?</v>
      </c>
      <c r="H1294" s="1" t="e">
        <f aca="false">ARRONDI.AU.MULTIPLE(G1294*(I1294*0.0303+L1294*0.273+K1294*0.121-J1294*0.0969)/100,0.5)</f>
        <v>#NAME?</v>
      </c>
      <c r="I1294" s="2" t="s">
        <v>83</v>
      </c>
      <c r="J1294" s="3" t="n">
        <v>20.4</v>
      </c>
      <c r="K1294" s="2" t="s">
        <v>207</v>
      </c>
      <c r="L1294" s="2" t="n">
        <v>2.2</v>
      </c>
    </row>
    <row r="1295" customFormat="false" ht="12.6" hidden="false" customHeight="false" outlineLevel="0" collapsed="false">
      <c r="A1295" s="1" t="s">
        <v>1652</v>
      </c>
      <c r="B1295" s="1" t="s">
        <v>1808</v>
      </c>
      <c r="C1295" s="1" t="s">
        <v>1653</v>
      </c>
      <c r="D1295" s="1" t="s">
        <v>1827</v>
      </c>
      <c r="F1295" s="1" t="e">
        <f aca="false">ARRONDI.AU.MULTIPLE(I1295*0.0303+L1295*0.273+K1295*0.121-J1295*0.0969,0.5)</f>
        <v>#NAME?</v>
      </c>
      <c r="H1295" s="1" t="e">
        <f aca="false">ARRONDI.AU.MULTIPLE(G1295*(I1295*0.0303+L1295*0.273+K1295*0.121-J1295*0.0969)/100,0.5)</f>
        <v>#NAME?</v>
      </c>
      <c r="I1295" s="2" t="s">
        <v>259</v>
      </c>
      <c r="J1295" s="3" t="s">
        <v>62</v>
      </c>
      <c r="K1295" s="2" t="s">
        <v>207</v>
      </c>
      <c r="L1295" s="2" t="n">
        <v>2.7</v>
      </c>
    </row>
    <row r="1296" customFormat="false" ht="12.6" hidden="false" customHeight="false" outlineLevel="0" collapsed="false">
      <c r="A1296" s="1" t="s">
        <v>1652</v>
      </c>
      <c r="B1296" s="1" t="s">
        <v>1808</v>
      </c>
      <c r="C1296" s="1" t="s">
        <v>1653</v>
      </c>
      <c r="D1296" s="1" t="s">
        <v>1828</v>
      </c>
      <c r="F1296" s="1" t="e">
        <f aca="false">ARRONDI.AU.MULTIPLE(I1296*0.0303+L1296*0.273+K1296*0.121-J1296*0.0969,0.5)</f>
        <v>#NAME?</v>
      </c>
      <c r="H1296" s="1" t="e">
        <f aca="false">ARRONDI.AU.MULTIPLE(G1296*(I1296*0.0303+L1296*0.273+K1296*0.121-J1296*0.0969)/100,0.5)</f>
        <v>#NAME?</v>
      </c>
      <c r="I1296" s="2" t="s">
        <v>142</v>
      </c>
      <c r="J1296" s="3" t="n">
        <v>21.9</v>
      </c>
      <c r="K1296" s="2" t="n">
        <v>0.3</v>
      </c>
      <c r="L1296" s="2" t="n">
        <v>1.64</v>
      </c>
    </row>
    <row r="1297" customFormat="false" ht="12.6" hidden="false" customHeight="false" outlineLevel="0" collapsed="false">
      <c r="A1297" s="1" t="s">
        <v>1652</v>
      </c>
      <c r="B1297" s="1" t="s">
        <v>1808</v>
      </c>
      <c r="C1297" s="1" t="s">
        <v>1653</v>
      </c>
      <c r="D1297" s="1" t="s">
        <v>1829</v>
      </c>
      <c r="F1297" s="1" t="e">
        <f aca="false">ARRONDI.AU.MULTIPLE(I1297*0.0303+L1297*0.273+K1297*0.121-J1297*0.0969,0.5)</f>
        <v>#NAME?</v>
      </c>
      <c r="H1297" s="1" t="e">
        <f aca="false">ARRONDI.AU.MULTIPLE(G1297*(I1297*0.0303+L1297*0.273+K1297*0.121-J1297*0.0969)/100,0.5)</f>
        <v>#NAME?</v>
      </c>
      <c r="I1297" s="2" t="s">
        <v>1668</v>
      </c>
      <c r="J1297" s="3" t="s">
        <v>519</v>
      </c>
      <c r="K1297" s="2" t="n">
        <v>0.05</v>
      </c>
      <c r="L1297" s="2" t="n">
        <v>2.88</v>
      </c>
    </row>
    <row r="1298" customFormat="false" ht="12.6" hidden="false" customHeight="false" outlineLevel="0" collapsed="false">
      <c r="A1298" s="1" t="s">
        <v>1652</v>
      </c>
      <c r="B1298" s="1" t="s">
        <v>1808</v>
      </c>
      <c r="C1298" s="1" t="s">
        <v>1653</v>
      </c>
      <c r="D1298" s="1" t="s">
        <v>1830</v>
      </c>
      <c r="F1298" s="1" t="e">
        <f aca="false">ARRONDI.AU.MULTIPLE(I1298*0.0303+L1298*0.273+K1298*0.121-J1298*0.0969,0.5)</f>
        <v>#NAME?</v>
      </c>
      <c r="H1298" s="1" t="e">
        <f aca="false">ARRONDI.AU.MULTIPLE(G1298*(I1298*0.0303+L1298*0.273+K1298*0.121-J1298*0.0969)/100,0.5)</f>
        <v>#NAME?</v>
      </c>
      <c r="I1298" s="2" t="s">
        <v>104</v>
      </c>
      <c r="J1298" s="3" t="n">
        <v>20.2</v>
      </c>
      <c r="K1298" s="2" t="n">
        <v>0.47</v>
      </c>
      <c r="L1298" s="2" t="n">
        <v>5.71</v>
      </c>
    </row>
    <row r="1299" customFormat="false" ht="12.6" hidden="false" customHeight="false" outlineLevel="0" collapsed="false">
      <c r="A1299" s="1" t="s">
        <v>1652</v>
      </c>
      <c r="B1299" s="1" t="s">
        <v>1808</v>
      </c>
      <c r="C1299" s="1" t="s">
        <v>1653</v>
      </c>
      <c r="D1299" s="1" t="s">
        <v>1831</v>
      </c>
      <c r="F1299" s="1" t="e">
        <f aca="false">ARRONDI.AU.MULTIPLE(I1299*0.0303+L1299*0.273+K1299*0.121-J1299*0.0969,0.5)</f>
        <v>#NAME?</v>
      </c>
      <c r="H1299" s="1" t="e">
        <f aca="false">ARRONDI.AU.MULTIPLE(G1299*(I1299*0.0303+L1299*0.273+K1299*0.121-J1299*0.0969)/100,0.5)</f>
        <v>#NAME?</v>
      </c>
      <c r="I1299" s="2" t="s">
        <v>426</v>
      </c>
      <c r="J1299" s="3" t="n">
        <v>17.3</v>
      </c>
      <c r="K1299" s="2" t="s">
        <v>207</v>
      </c>
      <c r="L1299" s="2" t="n">
        <v>7.99</v>
      </c>
    </row>
    <row r="1300" customFormat="false" ht="12.6" hidden="false" customHeight="false" outlineLevel="0" collapsed="false">
      <c r="A1300" s="1" t="s">
        <v>1652</v>
      </c>
      <c r="B1300" s="1" t="s">
        <v>1808</v>
      </c>
      <c r="C1300" s="1" t="s">
        <v>1653</v>
      </c>
      <c r="D1300" s="1" t="s">
        <v>1832</v>
      </c>
      <c r="F1300" s="1" t="e">
        <f aca="false">ARRONDI.AU.MULTIPLE(I1300*0.0303+L1300*0.273+K1300*0.121-J1300*0.0969,0.5)</f>
        <v>#NAME?</v>
      </c>
      <c r="H1300" s="1" t="e">
        <f aca="false">ARRONDI.AU.MULTIPLE(G1300*(I1300*0.0303+L1300*0.273+K1300*0.121-J1300*0.0969)/100,0.5)</f>
        <v>#NAME?</v>
      </c>
      <c r="I1300" s="2" t="s">
        <v>1041</v>
      </c>
      <c r="J1300" s="3" t="n">
        <v>21.2</v>
      </c>
      <c r="K1300" s="2" t="s">
        <v>207</v>
      </c>
      <c r="L1300" s="2" t="n">
        <v>2.59</v>
      </c>
    </row>
    <row r="1301" customFormat="false" ht="12.6" hidden="false" customHeight="false" outlineLevel="0" collapsed="false">
      <c r="A1301" s="1" t="s">
        <v>1652</v>
      </c>
      <c r="B1301" s="1" t="s">
        <v>1808</v>
      </c>
      <c r="C1301" s="1" t="s">
        <v>1653</v>
      </c>
      <c r="D1301" s="1" t="s">
        <v>1833</v>
      </c>
      <c r="F1301" s="1" t="e">
        <f aca="false">ARRONDI.AU.MULTIPLE(I1301*0.0303+L1301*0.273+K1301*0.121-J1301*0.0969,0.5)</f>
        <v>#NAME?</v>
      </c>
      <c r="H1301" s="1" t="e">
        <f aca="false">ARRONDI.AU.MULTIPLE(G1301*(I1301*0.0303+L1301*0.273+K1301*0.121-J1301*0.0969)/100,0.5)</f>
        <v>#NAME?</v>
      </c>
      <c r="I1301" s="2" t="s">
        <v>987</v>
      </c>
      <c r="J1301" s="3" t="n">
        <v>18.3</v>
      </c>
      <c r="K1301" s="2" t="s">
        <v>207</v>
      </c>
      <c r="L1301" s="2" t="n">
        <v>4.84</v>
      </c>
    </row>
    <row r="1302" customFormat="false" ht="12.6" hidden="false" customHeight="false" outlineLevel="0" collapsed="false">
      <c r="A1302" s="1" t="s">
        <v>1652</v>
      </c>
      <c r="B1302" s="1" t="s">
        <v>1808</v>
      </c>
      <c r="C1302" s="1" t="s">
        <v>1653</v>
      </c>
      <c r="D1302" s="1" t="s">
        <v>1834</v>
      </c>
      <c r="F1302" s="1" t="e">
        <f aca="false">ARRONDI.AU.MULTIPLE(I1302*0.0303+L1302*0.273+K1302*0.121-J1302*0.0969,0.5)</f>
        <v>#NAME?</v>
      </c>
      <c r="H1302" s="1" t="e">
        <f aca="false">ARRONDI.AU.MULTIPLE(G1302*(I1302*0.0303+L1302*0.273+K1302*0.121-J1302*0.0969)/100,0.5)</f>
        <v>#NAME?</v>
      </c>
      <c r="I1302" s="2" t="s">
        <v>97</v>
      </c>
      <c r="J1302" s="3" t="n">
        <v>19.5</v>
      </c>
      <c r="K1302" s="2" t="n">
        <v>0.4</v>
      </c>
      <c r="L1302" s="2" t="n">
        <v>3.18</v>
      </c>
    </row>
    <row r="1303" customFormat="false" ht="12.6" hidden="false" customHeight="false" outlineLevel="0" collapsed="false">
      <c r="A1303" s="1" t="s">
        <v>1652</v>
      </c>
      <c r="B1303" s="1" t="s">
        <v>1808</v>
      </c>
      <c r="C1303" s="1" t="s">
        <v>1653</v>
      </c>
      <c r="D1303" s="1" t="s">
        <v>1835</v>
      </c>
      <c r="F1303" s="1" t="e">
        <f aca="false">ARRONDI.AU.MULTIPLE(I1303*0.0303+L1303*0.273+K1303*0.121-J1303*0.0969,0.5)</f>
        <v>#NAME?</v>
      </c>
      <c r="H1303" s="1" t="e">
        <f aca="false">ARRONDI.AU.MULTIPLE(G1303*(I1303*0.0303+L1303*0.273+K1303*0.121-J1303*0.0969)/100,0.5)</f>
        <v>#NAME?</v>
      </c>
      <c r="I1303" s="2" t="s">
        <v>99</v>
      </c>
      <c r="J1303" s="3" t="n">
        <v>20.7</v>
      </c>
      <c r="K1303" s="2" t="n">
        <v>0.58</v>
      </c>
      <c r="L1303" s="2" t="n">
        <v>0.6</v>
      </c>
    </row>
    <row r="1304" customFormat="false" ht="12.6" hidden="false" customHeight="false" outlineLevel="0" collapsed="false">
      <c r="A1304" s="1" t="s">
        <v>1652</v>
      </c>
      <c r="B1304" s="1" t="s">
        <v>1808</v>
      </c>
      <c r="C1304" s="1" t="s">
        <v>1653</v>
      </c>
      <c r="D1304" s="1" t="s">
        <v>1836</v>
      </c>
      <c r="F1304" s="1" t="e">
        <f aca="false">ARRONDI.AU.MULTIPLE(I1304*0.0303+L1304*0.273+K1304*0.121-J1304*0.0969,0.5)</f>
        <v>#NAME?</v>
      </c>
      <c r="H1304" s="1" t="e">
        <f aca="false">ARRONDI.AU.MULTIPLE(G1304*(I1304*0.0303+L1304*0.273+K1304*0.121-J1304*0.0969)/100,0.5)</f>
        <v>#NAME?</v>
      </c>
      <c r="I1304" s="2" t="s">
        <v>785</v>
      </c>
      <c r="J1304" s="3" t="n">
        <v>21.8</v>
      </c>
      <c r="K1304" s="2" t="s">
        <v>207</v>
      </c>
      <c r="L1304" s="2" t="n">
        <v>0.79</v>
      </c>
    </row>
    <row r="1305" customFormat="false" ht="12.6" hidden="false" customHeight="false" outlineLevel="0" collapsed="false">
      <c r="A1305" s="1" t="s">
        <v>1652</v>
      </c>
      <c r="B1305" s="1" t="s">
        <v>1808</v>
      </c>
      <c r="C1305" s="1" t="s">
        <v>1653</v>
      </c>
      <c r="D1305" s="1" t="s">
        <v>1837</v>
      </c>
      <c r="F1305" s="1" t="e">
        <f aca="false">ARRONDI.AU.MULTIPLE(I1305*0.0303+L1305*0.273+K1305*0.121-J1305*0.0969,0.5)</f>
        <v>#NAME?</v>
      </c>
      <c r="H1305" s="1" t="e">
        <f aca="false">ARRONDI.AU.MULTIPLE(G1305*(I1305*0.0303+L1305*0.273+K1305*0.121-J1305*0.0969)/100,0.5)</f>
        <v>#NAME?</v>
      </c>
      <c r="I1305" s="2" t="s">
        <v>1838</v>
      </c>
      <c r="J1305" s="3" t="n">
        <v>20.6</v>
      </c>
      <c r="K1305" s="2" t="s">
        <v>207</v>
      </c>
      <c r="L1305" s="2" t="n">
        <v>0.5</v>
      </c>
    </row>
    <row r="1306" customFormat="false" ht="12.6" hidden="false" customHeight="false" outlineLevel="0" collapsed="false">
      <c r="A1306" s="1" t="s">
        <v>1652</v>
      </c>
      <c r="B1306" s="1" t="s">
        <v>1808</v>
      </c>
      <c r="C1306" s="1" t="s">
        <v>1653</v>
      </c>
      <c r="D1306" s="1" t="s">
        <v>1839</v>
      </c>
      <c r="F1306" s="1" t="e">
        <f aca="false">ARRONDI.AU.MULTIPLE(I1306*0.0303+L1306*0.273+K1306*0.121-J1306*0.0969,0.5)</f>
        <v>#NAME?</v>
      </c>
      <c r="H1306" s="1" t="e">
        <f aca="false">ARRONDI.AU.MULTIPLE(G1306*(I1306*0.0303+L1306*0.273+K1306*0.121-J1306*0.0969)/100,0.5)</f>
        <v>#NAME?</v>
      </c>
      <c r="I1306" s="2" t="s">
        <v>334</v>
      </c>
      <c r="J1306" s="3" t="n">
        <v>16.7</v>
      </c>
      <c r="K1306" s="2" t="n">
        <v>0.4</v>
      </c>
      <c r="L1306" s="2" t="n">
        <v>8.5</v>
      </c>
    </row>
    <row r="1307" customFormat="false" ht="12.6" hidden="false" customHeight="false" outlineLevel="0" collapsed="false">
      <c r="A1307" s="1" t="s">
        <v>1652</v>
      </c>
      <c r="B1307" s="1" t="s">
        <v>1808</v>
      </c>
      <c r="C1307" s="1" t="s">
        <v>1653</v>
      </c>
      <c r="D1307" s="1" t="s">
        <v>1840</v>
      </c>
      <c r="F1307" s="1" t="e">
        <f aca="false">ARRONDI.AU.MULTIPLE(I1307*0.0303+L1307*0.273+K1307*0.121-J1307*0.0969,0.5)</f>
        <v>#NAME?</v>
      </c>
      <c r="H1307" s="1" t="e">
        <f aca="false">ARRONDI.AU.MULTIPLE(G1307*(I1307*0.0303+L1307*0.273+K1307*0.121-J1307*0.0969)/100,0.5)</f>
        <v>#NAME?</v>
      </c>
      <c r="I1307" s="2" t="s">
        <v>1841</v>
      </c>
      <c r="J1307" s="3" t="n">
        <v>18.2</v>
      </c>
      <c r="K1307" s="2" t="n">
        <v>0</v>
      </c>
      <c r="L1307" s="2" t="n">
        <v>6.2</v>
      </c>
    </row>
    <row r="1308" customFormat="false" ht="12.6" hidden="false" customHeight="false" outlineLevel="0" collapsed="false">
      <c r="A1308" s="1" t="s">
        <v>1652</v>
      </c>
      <c r="B1308" s="1" t="s">
        <v>1808</v>
      </c>
      <c r="C1308" s="1" t="s">
        <v>1653</v>
      </c>
      <c r="D1308" s="1" t="s">
        <v>1842</v>
      </c>
      <c r="F1308" s="1" t="e">
        <f aca="false">ARRONDI.AU.MULTIPLE(I1308*0.0303+L1308*0.273+K1308*0.121-J1308*0.0969,0.5)</f>
        <v>#NAME?</v>
      </c>
      <c r="H1308" s="1" t="e">
        <f aca="false">ARRONDI.AU.MULTIPLE(G1308*(I1308*0.0303+L1308*0.273+K1308*0.121-J1308*0.0969)/100,0.5)</f>
        <v>#NAME?</v>
      </c>
      <c r="I1308" s="2" t="s">
        <v>1129</v>
      </c>
      <c r="J1308" s="3" t="n">
        <v>18.7</v>
      </c>
      <c r="K1308" s="2" t="s">
        <v>207</v>
      </c>
      <c r="L1308" s="2" t="n">
        <v>3.1</v>
      </c>
    </row>
    <row r="1309" customFormat="false" ht="12.6" hidden="false" customHeight="false" outlineLevel="0" collapsed="false">
      <c r="A1309" s="1" t="s">
        <v>1652</v>
      </c>
      <c r="B1309" s="1" t="s">
        <v>1808</v>
      </c>
      <c r="C1309" s="1" t="s">
        <v>1653</v>
      </c>
      <c r="D1309" s="1" t="s">
        <v>1843</v>
      </c>
      <c r="F1309" s="1" t="e">
        <f aca="false">ARRONDI.AU.MULTIPLE(I1309*0.0303+L1309*0.273+K1309*0.121-J1309*0.0969,0.5)</f>
        <v>#NAME?</v>
      </c>
      <c r="H1309" s="1" t="e">
        <f aca="false">ARRONDI.AU.MULTIPLE(G1309*(I1309*0.0303+L1309*0.273+K1309*0.121-J1309*0.0969)/100,0.5)</f>
        <v>#NAME?</v>
      </c>
      <c r="I1309" s="2" t="s">
        <v>97</v>
      </c>
      <c r="J1309" s="3" t="n">
        <v>27.3</v>
      </c>
      <c r="K1309" s="2" t="s">
        <v>207</v>
      </c>
      <c r="L1309" s="2" t="n">
        <v>2.39</v>
      </c>
    </row>
    <row r="1310" customFormat="false" ht="12.6" hidden="false" customHeight="false" outlineLevel="0" collapsed="false">
      <c r="A1310" s="1" t="s">
        <v>1652</v>
      </c>
      <c r="B1310" s="1" t="s">
        <v>1808</v>
      </c>
      <c r="C1310" s="1" t="s">
        <v>1653</v>
      </c>
      <c r="D1310" s="1" t="s">
        <v>1844</v>
      </c>
      <c r="F1310" s="1" t="e">
        <f aca="false">ARRONDI.AU.MULTIPLE(I1310*0.0303+L1310*0.273+K1310*0.121-J1310*0.0969,0.5)</f>
        <v>#NAME?</v>
      </c>
      <c r="H1310" s="1" t="e">
        <f aca="false">ARRONDI.AU.MULTIPLE(G1310*(I1310*0.0303+L1310*0.273+K1310*0.121-J1310*0.0969)/100,0.5)</f>
        <v>#NAME?</v>
      </c>
      <c r="I1310" s="2" t="s">
        <v>110</v>
      </c>
      <c r="J1310" s="3" t="n">
        <v>20.7</v>
      </c>
      <c r="K1310" s="2" t="s">
        <v>207</v>
      </c>
      <c r="L1310" s="2" t="n">
        <v>1.55</v>
      </c>
    </row>
    <row r="1311" customFormat="false" ht="12.6" hidden="false" customHeight="false" outlineLevel="0" collapsed="false">
      <c r="A1311" s="1" t="s">
        <v>1652</v>
      </c>
      <c r="B1311" s="1" t="s">
        <v>1808</v>
      </c>
      <c r="C1311" s="1" t="s">
        <v>1653</v>
      </c>
      <c r="D1311" s="1" t="s">
        <v>1845</v>
      </c>
      <c r="F1311" s="1" t="e">
        <f aca="false">ARRONDI.AU.MULTIPLE(I1311*0.0303+L1311*0.273+K1311*0.121-J1311*0.0969,0.5)</f>
        <v>#NAME?</v>
      </c>
      <c r="H1311" s="1" t="e">
        <f aca="false">ARRONDI.AU.MULTIPLE(G1311*(I1311*0.0303+L1311*0.273+K1311*0.121-J1311*0.0969)/100,0.5)</f>
        <v>#NAME?</v>
      </c>
      <c r="I1311" s="2" t="s">
        <v>1677</v>
      </c>
      <c r="J1311" s="3" t="n">
        <v>19.1</v>
      </c>
      <c r="K1311" s="2" t="n">
        <v>0</v>
      </c>
      <c r="L1311" s="2" t="n">
        <v>0</v>
      </c>
    </row>
    <row r="1312" customFormat="false" ht="12.6" hidden="false" customHeight="false" outlineLevel="0" collapsed="false">
      <c r="A1312" s="1" t="s">
        <v>1652</v>
      </c>
      <c r="B1312" s="1" t="s">
        <v>1808</v>
      </c>
      <c r="C1312" s="1" t="s">
        <v>1653</v>
      </c>
      <c r="D1312" s="1" t="s">
        <v>1846</v>
      </c>
      <c r="F1312" s="1" t="e">
        <f aca="false">ARRONDI.AU.MULTIPLE(I1312*0.0303+L1312*0.273+K1312*0.121-J1312*0.0969,0.5)</f>
        <v>#NAME?</v>
      </c>
      <c r="H1312" s="1" t="e">
        <f aca="false">ARRONDI.AU.MULTIPLE(G1312*(I1312*0.0303+L1312*0.273+K1312*0.121-J1312*0.0969)/100,0.5)</f>
        <v>#NAME?</v>
      </c>
      <c r="I1312" s="2" t="s">
        <v>155</v>
      </c>
      <c r="J1312" s="3" t="n">
        <v>21.3</v>
      </c>
      <c r="K1312" s="2" t="s">
        <v>207</v>
      </c>
      <c r="L1312" s="2" t="n">
        <v>1.11</v>
      </c>
    </row>
    <row r="1313" customFormat="false" ht="12.6" hidden="false" customHeight="false" outlineLevel="0" collapsed="false">
      <c r="A1313" s="1" t="s">
        <v>1652</v>
      </c>
      <c r="B1313" s="1" t="s">
        <v>1808</v>
      </c>
      <c r="C1313" s="1" t="s">
        <v>1653</v>
      </c>
      <c r="D1313" s="1" t="s">
        <v>1847</v>
      </c>
      <c r="F1313" s="1" t="e">
        <f aca="false">ARRONDI.AU.MULTIPLE(I1313*0.0303+L1313*0.273+K1313*0.121-J1313*0.0969,0.5)</f>
        <v>#NAME?</v>
      </c>
      <c r="H1313" s="1" t="e">
        <f aca="false">ARRONDI.AU.MULTIPLE(G1313*(I1313*0.0303+L1313*0.273+K1313*0.121-J1313*0.0969)/100,0.5)</f>
        <v>#NAME?</v>
      </c>
      <c r="I1313" s="2" t="s">
        <v>83</v>
      </c>
      <c r="J1313" s="3" t="n">
        <v>19.8</v>
      </c>
      <c r="K1313" s="2" t="n">
        <v>0</v>
      </c>
      <c r="L1313" s="2" t="n">
        <v>1.99</v>
      </c>
    </row>
    <row r="1314" customFormat="false" ht="12.6" hidden="false" customHeight="false" outlineLevel="0" collapsed="false">
      <c r="A1314" s="1" t="s">
        <v>1652</v>
      </c>
      <c r="B1314" s="1" t="s">
        <v>1808</v>
      </c>
      <c r="C1314" s="1" t="s">
        <v>1702</v>
      </c>
      <c r="D1314" s="1" t="s">
        <v>1848</v>
      </c>
      <c r="F1314" s="1" t="e">
        <f aca="false">ARRONDI.AU.MULTIPLE(I1314*0.0303+L1314*0.273+K1314*0.121-J1314*0.0969,0.5)</f>
        <v>#NAME?</v>
      </c>
      <c r="H1314" s="1" t="e">
        <f aca="false">ARRONDI.AU.MULTIPLE(G1314*(I1314*0.0303+L1314*0.273+K1314*0.121-J1314*0.0969)/100,0.5)</f>
        <v>#NAME?</v>
      </c>
      <c r="I1314" s="2" t="s">
        <v>766</v>
      </c>
      <c r="J1314" s="3" t="n">
        <v>18.9</v>
      </c>
      <c r="K1314" s="2" t="n">
        <v>0.38</v>
      </c>
      <c r="L1314" s="2" t="n">
        <v>4.41</v>
      </c>
    </row>
    <row r="1315" customFormat="false" ht="12.6" hidden="false" customHeight="false" outlineLevel="0" collapsed="false">
      <c r="A1315" s="1" t="s">
        <v>1652</v>
      </c>
      <c r="B1315" s="1" t="s">
        <v>1808</v>
      </c>
      <c r="C1315" s="1" t="s">
        <v>1702</v>
      </c>
      <c r="D1315" s="1" t="s">
        <v>1849</v>
      </c>
      <c r="F1315" s="1" t="e">
        <f aca="false">ARRONDI.AU.MULTIPLE(I1315*0.0303+L1315*0.273+K1315*0.121-J1315*0.0969,0.5)</f>
        <v>#NAME?</v>
      </c>
      <c r="H1315" s="1" t="e">
        <f aca="false">ARRONDI.AU.MULTIPLE(G1315*(I1315*0.0303+L1315*0.273+K1315*0.121-J1315*0.0969)/100,0.5)</f>
        <v>#NAME?</v>
      </c>
      <c r="I1315" s="2" t="s">
        <v>229</v>
      </c>
      <c r="J1315" s="3" t="s">
        <v>559</v>
      </c>
      <c r="K1315" s="2" t="s">
        <v>207</v>
      </c>
      <c r="L1315" s="2" t="n">
        <v>7.89</v>
      </c>
    </row>
    <row r="1316" customFormat="false" ht="12.6" hidden="false" customHeight="false" outlineLevel="0" collapsed="false">
      <c r="A1316" s="1" t="s">
        <v>1652</v>
      </c>
      <c r="B1316" s="1" t="s">
        <v>1808</v>
      </c>
      <c r="C1316" s="1" t="s">
        <v>1702</v>
      </c>
      <c r="D1316" s="1" t="s">
        <v>1850</v>
      </c>
      <c r="F1316" s="1" t="e">
        <f aca="false">ARRONDI.AU.MULTIPLE(I1316*0.0303+L1316*0.273+K1316*0.121-J1316*0.0969,0.5)</f>
        <v>#NAME?</v>
      </c>
      <c r="H1316" s="1" t="e">
        <f aca="false">ARRONDI.AU.MULTIPLE(G1316*(I1316*0.0303+L1316*0.273+K1316*0.121-J1316*0.0969)/100,0.5)</f>
        <v>#NAME?</v>
      </c>
      <c r="I1316" s="2" t="s">
        <v>272</v>
      </c>
      <c r="J1316" s="3" t="n">
        <v>20.8</v>
      </c>
      <c r="K1316" s="2" t="n">
        <v>0.75</v>
      </c>
      <c r="L1316" s="2" t="n">
        <v>3.51</v>
      </c>
    </row>
    <row r="1317" customFormat="false" ht="12.6" hidden="false" customHeight="false" outlineLevel="0" collapsed="false">
      <c r="A1317" s="1" t="s">
        <v>1652</v>
      </c>
      <c r="B1317" s="1" t="s">
        <v>1808</v>
      </c>
      <c r="C1317" s="1" t="s">
        <v>1702</v>
      </c>
      <c r="D1317" s="1" t="s">
        <v>1851</v>
      </c>
      <c r="F1317" s="1" t="e">
        <f aca="false">ARRONDI.AU.MULTIPLE(I1317*0.0303+L1317*0.273+K1317*0.121-J1317*0.0969,0.5)</f>
        <v>#NAME?</v>
      </c>
      <c r="H1317" s="1" t="e">
        <f aca="false">ARRONDI.AU.MULTIPLE(G1317*(I1317*0.0303+L1317*0.273+K1317*0.121-J1317*0.0969)/100,0.5)</f>
        <v>#NAME?</v>
      </c>
      <c r="I1317" s="2" t="s">
        <v>112</v>
      </c>
      <c r="J1317" s="3" t="n">
        <v>19.9</v>
      </c>
      <c r="K1317" s="2" t="s">
        <v>207</v>
      </c>
      <c r="L1317" s="2" t="n">
        <v>3.94</v>
      </c>
    </row>
    <row r="1318" customFormat="false" ht="12.6" hidden="false" customHeight="false" outlineLevel="0" collapsed="false">
      <c r="A1318" s="1" t="s">
        <v>1652</v>
      </c>
      <c r="B1318" s="1" t="s">
        <v>1808</v>
      </c>
      <c r="C1318" s="1" t="s">
        <v>1702</v>
      </c>
      <c r="D1318" s="1" t="s">
        <v>1852</v>
      </c>
      <c r="F1318" s="1" t="e">
        <f aca="false">ARRONDI.AU.MULTIPLE(I1318*0.0303+L1318*0.273+K1318*0.121-J1318*0.0969,0.5)</f>
        <v>#NAME?</v>
      </c>
      <c r="H1318" s="1" t="e">
        <f aca="false">ARRONDI.AU.MULTIPLE(G1318*(I1318*0.0303+L1318*0.273+K1318*0.121-J1318*0.0969)/100,0.5)</f>
        <v>#NAME?</v>
      </c>
      <c r="I1318" s="2" t="s">
        <v>259</v>
      </c>
      <c r="J1318" s="3" t="n">
        <v>19.8</v>
      </c>
      <c r="K1318" s="2" t="n">
        <v>0.38</v>
      </c>
      <c r="L1318" s="2" t="n">
        <v>3.75</v>
      </c>
    </row>
    <row r="1319" customFormat="false" ht="12.6" hidden="false" customHeight="false" outlineLevel="0" collapsed="false">
      <c r="A1319" s="1" t="s">
        <v>1652</v>
      </c>
      <c r="B1319" s="1" t="s">
        <v>1808</v>
      </c>
      <c r="C1319" s="1" t="s">
        <v>1702</v>
      </c>
      <c r="D1319" s="1" t="s">
        <v>1853</v>
      </c>
      <c r="F1319" s="1" t="e">
        <f aca="false">ARRONDI.AU.MULTIPLE(I1319*0.0303+L1319*0.273+K1319*0.121-J1319*0.0969,0.5)</f>
        <v>#NAME?</v>
      </c>
      <c r="H1319" s="1" t="e">
        <f aca="false">ARRONDI.AU.MULTIPLE(G1319*(I1319*0.0303+L1319*0.273+K1319*0.121-J1319*0.0969)/100,0.5)</f>
        <v>#NAME?</v>
      </c>
      <c r="I1319" s="2" t="s">
        <v>135</v>
      </c>
      <c r="J1319" s="3" t="n">
        <v>20.2</v>
      </c>
      <c r="K1319" s="2" t="s">
        <v>207</v>
      </c>
      <c r="L1319" s="2" t="n">
        <v>2.51</v>
      </c>
    </row>
    <row r="1320" customFormat="false" ht="12.6" hidden="false" customHeight="false" outlineLevel="0" collapsed="false">
      <c r="A1320" s="1" t="s">
        <v>1652</v>
      </c>
      <c r="B1320" s="1" t="s">
        <v>1808</v>
      </c>
      <c r="C1320" s="1" t="s">
        <v>1702</v>
      </c>
      <c r="D1320" s="1" t="s">
        <v>1854</v>
      </c>
      <c r="F1320" s="1" t="e">
        <f aca="false">ARRONDI.AU.MULTIPLE(I1320*0.0303+L1320*0.273+K1320*0.121-J1320*0.0969,0.5)</f>
        <v>#NAME?</v>
      </c>
      <c r="H1320" s="1" t="e">
        <f aca="false">ARRONDI.AU.MULTIPLE(G1320*(I1320*0.0303+L1320*0.273+K1320*0.121-J1320*0.0969)/100,0.5)</f>
        <v>#NAME?</v>
      </c>
      <c r="I1320" s="2" t="s">
        <v>146</v>
      </c>
      <c r="J1320" s="3" t="n">
        <v>22.7</v>
      </c>
      <c r="K1320" s="2" t="n">
        <v>0.4</v>
      </c>
      <c r="L1320" s="2" t="n">
        <v>2.4</v>
      </c>
    </row>
    <row r="1321" customFormat="false" ht="12.6" hidden="false" customHeight="false" outlineLevel="0" collapsed="false">
      <c r="A1321" s="1" t="s">
        <v>1652</v>
      </c>
      <c r="B1321" s="1" t="s">
        <v>1808</v>
      </c>
      <c r="C1321" s="1" t="s">
        <v>1702</v>
      </c>
      <c r="D1321" s="1" t="s">
        <v>1855</v>
      </c>
      <c r="F1321" s="1" t="e">
        <f aca="false">ARRONDI.AU.MULTIPLE(I1321*0.0303+L1321*0.273+K1321*0.121-J1321*0.0969,0.5)</f>
        <v>#NAME?</v>
      </c>
      <c r="H1321" s="1" t="e">
        <f aca="false">ARRONDI.AU.MULTIPLE(G1321*(I1321*0.0303+L1321*0.273+K1321*0.121-J1321*0.0969)/100,0.5)</f>
        <v>#NAME?</v>
      </c>
      <c r="I1321" s="2" t="s">
        <v>89</v>
      </c>
      <c r="J1321" s="3" t="n">
        <v>21.2</v>
      </c>
      <c r="K1321" s="2" t="s">
        <v>207</v>
      </c>
      <c r="L1321" s="2" t="n">
        <v>1.43</v>
      </c>
    </row>
    <row r="1322" customFormat="false" ht="12.6" hidden="false" customHeight="false" outlineLevel="0" collapsed="false">
      <c r="A1322" s="1" t="s">
        <v>1652</v>
      </c>
      <c r="B1322" s="1" t="s">
        <v>1808</v>
      </c>
      <c r="C1322" s="1" t="s">
        <v>1702</v>
      </c>
      <c r="D1322" s="1" t="s">
        <v>1856</v>
      </c>
      <c r="F1322" s="1" t="e">
        <f aca="false">ARRONDI.AU.MULTIPLE(I1322*0.0303+L1322*0.273+K1322*0.121-J1322*0.0969,0.5)</f>
        <v>#NAME?</v>
      </c>
      <c r="H1322" s="1" t="e">
        <f aca="false">ARRONDI.AU.MULTIPLE(G1322*(I1322*0.0303+L1322*0.273+K1322*0.121-J1322*0.0969)/100,0.5)</f>
        <v>#NAME?</v>
      </c>
      <c r="I1322" s="2" t="s">
        <v>163</v>
      </c>
      <c r="J1322" s="3" t="n">
        <v>21.2</v>
      </c>
      <c r="K1322" s="2" t="n">
        <v>0.4</v>
      </c>
      <c r="L1322" s="2" t="n">
        <v>1.69</v>
      </c>
    </row>
    <row r="1323" customFormat="false" ht="12.6" hidden="false" customHeight="false" outlineLevel="0" collapsed="false">
      <c r="A1323" s="1" t="s">
        <v>1652</v>
      </c>
      <c r="B1323" s="1" t="s">
        <v>1808</v>
      </c>
      <c r="C1323" s="1" t="s">
        <v>1702</v>
      </c>
      <c r="D1323" s="1" t="s">
        <v>1857</v>
      </c>
      <c r="F1323" s="1" t="e">
        <f aca="false">ARRONDI.AU.MULTIPLE(I1323*0.0303+L1323*0.273+K1323*0.121-J1323*0.0969,0.5)</f>
        <v>#NAME?</v>
      </c>
      <c r="H1323" s="1" t="e">
        <f aca="false">ARRONDI.AU.MULTIPLE(G1323*(I1323*0.0303+L1323*0.273+K1323*0.121-J1323*0.0969)/100,0.5)</f>
        <v>#NAME?</v>
      </c>
      <c r="I1323" s="2" t="s">
        <v>297</v>
      </c>
      <c r="J1323" s="3" t="n">
        <v>22.3</v>
      </c>
      <c r="K1323" s="2" t="n">
        <v>0.5</v>
      </c>
      <c r="L1323" s="2" t="n">
        <v>2.84</v>
      </c>
    </row>
    <row r="1324" customFormat="false" ht="12.6" hidden="false" customHeight="false" outlineLevel="0" collapsed="false">
      <c r="A1324" s="1" t="s">
        <v>1652</v>
      </c>
      <c r="B1324" s="1" t="s">
        <v>1808</v>
      </c>
      <c r="C1324" s="1" t="s">
        <v>1702</v>
      </c>
      <c r="D1324" s="1" t="s">
        <v>1858</v>
      </c>
      <c r="F1324" s="1" t="e">
        <f aca="false">ARRONDI.AU.MULTIPLE(I1324*0.0303+L1324*0.273+K1324*0.121-J1324*0.0969,0.5)</f>
        <v>#NAME?</v>
      </c>
      <c r="H1324" s="1" t="e">
        <f aca="false">ARRONDI.AU.MULTIPLE(G1324*(I1324*0.0303+L1324*0.273+K1324*0.121-J1324*0.0969)/100,0.5)</f>
        <v>#NAME?</v>
      </c>
      <c r="I1324" s="2" t="s">
        <v>423</v>
      </c>
      <c r="J1324" s="3" t="s">
        <v>201</v>
      </c>
      <c r="K1324" s="2" t="n">
        <v>0.1</v>
      </c>
      <c r="L1324" s="2" t="n">
        <v>5.4</v>
      </c>
    </row>
    <row r="1325" customFormat="false" ht="12.6" hidden="false" customHeight="false" outlineLevel="0" collapsed="false">
      <c r="A1325" s="1" t="s">
        <v>1652</v>
      </c>
      <c r="B1325" s="1" t="s">
        <v>1808</v>
      </c>
      <c r="C1325" s="1" t="s">
        <v>1702</v>
      </c>
      <c r="D1325" s="1" t="s">
        <v>1859</v>
      </c>
      <c r="F1325" s="1" t="e">
        <f aca="false">ARRONDI.AU.MULTIPLE(I1325*0.0303+L1325*0.273+K1325*0.121-J1325*0.0969,0.5)</f>
        <v>#NAME?</v>
      </c>
      <c r="H1325" s="1" t="e">
        <f aca="false">ARRONDI.AU.MULTIPLE(G1325*(I1325*0.0303+L1325*0.273+K1325*0.121-J1325*0.0969)/100,0.5)</f>
        <v>#NAME?</v>
      </c>
      <c r="I1325" s="2" t="s">
        <v>465</v>
      </c>
      <c r="J1325" s="3" t="s">
        <v>201</v>
      </c>
      <c r="K1325" s="2" t="n">
        <v>0.6</v>
      </c>
      <c r="L1325" s="2" t="n">
        <v>7.16</v>
      </c>
    </row>
    <row r="1326" customFormat="false" ht="12.6" hidden="false" customHeight="false" outlineLevel="0" collapsed="false">
      <c r="A1326" s="1" t="s">
        <v>1652</v>
      </c>
      <c r="B1326" s="1" t="s">
        <v>1808</v>
      </c>
      <c r="C1326" s="1" t="s">
        <v>1702</v>
      </c>
      <c r="D1326" s="1" t="s">
        <v>1860</v>
      </c>
      <c r="F1326" s="1" t="e">
        <f aca="false">ARRONDI.AU.MULTIPLE(I1326*0.0303+L1326*0.273+K1326*0.121-J1326*0.0969,0.5)</f>
        <v>#NAME?</v>
      </c>
      <c r="H1326" s="1" t="e">
        <f aca="false">ARRONDI.AU.MULTIPLE(G1326*(I1326*0.0303+L1326*0.273+K1326*0.121-J1326*0.0969)/100,0.5)</f>
        <v>#NAME?</v>
      </c>
      <c r="I1326" s="2" t="s">
        <v>151</v>
      </c>
      <c r="J1326" s="3" t="n">
        <v>21.5</v>
      </c>
      <c r="K1326" s="2" t="s">
        <v>207</v>
      </c>
      <c r="L1326" s="2" t="n">
        <v>1.97</v>
      </c>
    </row>
    <row r="1327" customFormat="false" ht="12.6" hidden="false" customHeight="false" outlineLevel="0" collapsed="false">
      <c r="A1327" s="1" t="s">
        <v>1652</v>
      </c>
      <c r="B1327" s="1" t="s">
        <v>1808</v>
      </c>
      <c r="C1327" s="1" t="s">
        <v>1702</v>
      </c>
      <c r="D1327" s="1" t="s">
        <v>1861</v>
      </c>
      <c r="F1327" s="1" t="e">
        <f aca="false">ARRONDI.AU.MULTIPLE(I1327*0.0303+L1327*0.273+K1327*0.121-J1327*0.0969,0.5)</f>
        <v>#NAME?</v>
      </c>
      <c r="H1327" s="1" t="e">
        <f aca="false">ARRONDI.AU.MULTIPLE(G1327*(I1327*0.0303+L1327*0.273+K1327*0.121-J1327*0.0969)/100,0.5)</f>
        <v>#NAME?</v>
      </c>
      <c r="I1327" s="2" t="s">
        <v>1862</v>
      </c>
      <c r="J1327" s="3" t="n">
        <v>4.51</v>
      </c>
      <c r="K1327" s="2" t="n">
        <v>0.1</v>
      </c>
      <c r="L1327" s="2" t="n">
        <v>28.7</v>
      </c>
    </row>
    <row r="1328" customFormat="false" ht="12.6" hidden="false" customHeight="false" outlineLevel="0" collapsed="false">
      <c r="A1328" s="1" t="s">
        <v>1652</v>
      </c>
      <c r="B1328" s="1" t="s">
        <v>1808</v>
      </c>
      <c r="C1328" s="1" t="s">
        <v>1702</v>
      </c>
      <c r="D1328" s="1" t="s">
        <v>1863</v>
      </c>
      <c r="F1328" s="1" t="e">
        <f aca="false">ARRONDI.AU.MULTIPLE(I1328*0.0303+L1328*0.273+K1328*0.121-J1328*0.0969,0.5)</f>
        <v>#NAME?</v>
      </c>
      <c r="H1328" s="1" t="e">
        <f aca="false">ARRONDI.AU.MULTIPLE(G1328*(I1328*0.0303+L1328*0.273+K1328*0.121-J1328*0.0969)/100,0.5)</f>
        <v>#NAME?</v>
      </c>
      <c r="I1328" s="2" t="s">
        <v>1506</v>
      </c>
      <c r="J1328" s="3" t="n">
        <v>11.6</v>
      </c>
      <c r="K1328" s="2" t="n">
        <v>0.14</v>
      </c>
      <c r="L1328" s="2" t="s">
        <v>341</v>
      </c>
    </row>
    <row r="1329" customFormat="false" ht="12.6" hidden="false" customHeight="false" outlineLevel="0" collapsed="false">
      <c r="A1329" s="1" t="s">
        <v>1652</v>
      </c>
      <c r="B1329" s="1" t="s">
        <v>1808</v>
      </c>
      <c r="C1329" s="1" t="s">
        <v>1702</v>
      </c>
      <c r="D1329" s="1" t="s">
        <v>1864</v>
      </c>
      <c r="F1329" s="1" t="e">
        <f aca="false">ARRONDI.AU.MULTIPLE(I1329*0.0303+L1329*0.273+K1329*0.121-J1329*0.0969,0.5)</f>
        <v>#NAME?</v>
      </c>
      <c r="H1329" s="1" t="e">
        <f aca="false">ARRONDI.AU.MULTIPLE(G1329*(I1329*0.0303+L1329*0.273+K1329*0.121-J1329*0.0969)/100,0.5)</f>
        <v>#NAME?</v>
      </c>
      <c r="I1329" s="2" t="s">
        <v>112</v>
      </c>
      <c r="J1329" s="3" t="n">
        <v>18.9</v>
      </c>
      <c r="K1329" s="2" t="n">
        <v>0.23</v>
      </c>
      <c r="L1329" s="2" t="n">
        <v>4.14</v>
      </c>
    </row>
    <row r="1330" customFormat="false" ht="12.6" hidden="false" customHeight="false" outlineLevel="0" collapsed="false">
      <c r="A1330" s="1" t="s">
        <v>1652</v>
      </c>
      <c r="B1330" s="1" t="s">
        <v>1808</v>
      </c>
      <c r="C1330" s="1" t="s">
        <v>1702</v>
      </c>
      <c r="D1330" s="1" t="s">
        <v>1865</v>
      </c>
      <c r="F1330" s="1" t="e">
        <f aca="false">ARRONDI.AU.MULTIPLE(I1330*0.0303+L1330*0.273+K1330*0.121-J1330*0.0969,0.5)</f>
        <v>#NAME?</v>
      </c>
      <c r="H1330" s="1" t="e">
        <f aca="false">ARRONDI.AU.MULTIPLE(G1330*(I1330*0.0303+L1330*0.273+K1330*0.121-J1330*0.0969)/100,0.5)</f>
        <v>#NAME?</v>
      </c>
      <c r="I1330" s="2" t="s">
        <v>469</v>
      </c>
      <c r="J1330" s="3" t="n">
        <v>20.9</v>
      </c>
      <c r="K1330" s="2" t="n">
        <v>0.28</v>
      </c>
      <c r="L1330" s="2" t="n">
        <v>2.11</v>
      </c>
    </row>
    <row r="1331" customFormat="false" ht="12.6" hidden="false" customHeight="false" outlineLevel="0" collapsed="false">
      <c r="A1331" s="1" t="s">
        <v>1652</v>
      </c>
      <c r="B1331" s="1" t="s">
        <v>1808</v>
      </c>
      <c r="C1331" s="1" t="s">
        <v>1702</v>
      </c>
      <c r="D1331" s="1" t="s">
        <v>1866</v>
      </c>
      <c r="F1331" s="1" t="e">
        <f aca="false">ARRONDI.AU.MULTIPLE(I1331*0.0303+L1331*0.273+K1331*0.121-J1331*0.0969,0.5)</f>
        <v>#NAME?</v>
      </c>
      <c r="H1331" s="1" t="e">
        <f aca="false">ARRONDI.AU.MULTIPLE(G1331*(I1331*0.0303+L1331*0.273+K1331*0.121-J1331*0.0969)/100,0.5)</f>
        <v>#NAME?</v>
      </c>
      <c r="I1331" s="2" t="s">
        <v>185</v>
      </c>
      <c r="J1331" s="3" t="n">
        <v>20.2</v>
      </c>
      <c r="K1331" s="2" t="n">
        <v>0.28</v>
      </c>
      <c r="L1331" s="2" t="n">
        <v>2.4</v>
      </c>
    </row>
    <row r="1332" customFormat="false" ht="12.6" hidden="false" customHeight="false" outlineLevel="0" collapsed="false">
      <c r="A1332" s="1" t="s">
        <v>1652</v>
      </c>
      <c r="B1332" s="1" t="s">
        <v>1808</v>
      </c>
      <c r="C1332" s="1" t="s">
        <v>1702</v>
      </c>
      <c r="D1332" s="1" t="s">
        <v>1867</v>
      </c>
      <c r="F1332" s="1" t="e">
        <f aca="false">ARRONDI.AU.MULTIPLE(I1332*0.0303+L1332*0.273+K1332*0.121-J1332*0.0969,0.5)</f>
        <v>#NAME?</v>
      </c>
      <c r="H1332" s="1" t="e">
        <f aca="false">ARRONDI.AU.MULTIPLE(G1332*(I1332*0.0303+L1332*0.273+K1332*0.121-J1332*0.0969)/100,0.5)</f>
        <v>#NAME?</v>
      </c>
      <c r="I1332" s="2" t="s">
        <v>1868</v>
      </c>
      <c r="J1332" s="3" t="n">
        <v>18.8</v>
      </c>
      <c r="K1332" s="2" t="n">
        <v>0.24</v>
      </c>
      <c r="L1332" s="2" t="n">
        <v>5.46</v>
      </c>
    </row>
    <row r="1333" customFormat="false" ht="12.6" hidden="false" customHeight="false" outlineLevel="0" collapsed="false">
      <c r="A1333" s="1" t="s">
        <v>1652</v>
      </c>
      <c r="B1333" s="1" t="s">
        <v>1808</v>
      </c>
      <c r="C1333" s="1" t="s">
        <v>1702</v>
      </c>
      <c r="D1333" s="1" t="s">
        <v>1869</v>
      </c>
      <c r="F1333" s="1" t="e">
        <f aca="false">ARRONDI.AU.MULTIPLE(I1333*0.0303+L1333*0.273+K1333*0.121-J1333*0.0969,0.5)</f>
        <v>#NAME?</v>
      </c>
      <c r="H1333" s="1" t="e">
        <f aca="false">ARRONDI.AU.MULTIPLE(G1333*(I1333*0.0303+L1333*0.273+K1333*0.121-J1333*0.0969)/100,0.5)</f>
        <v>#NAME?</v>
      </c>
      <c r="I1333" s="2" t="s">
        <v>1171</v>
      </c>
      <c r="J1333" s="3" t="n">
        <v>17.3</v>
      </c>
      <c r="K1333" s="2" t="n">
        <v>0.26</v>
      </c>
      <c r="L1333" s="2" t="n">
        <v>9.16</v>
      </c>
    </row>
    <row r="1334" customFormat="false" ht="12.6" hidden="false" customHeight="false" outlineLevel="0" collapsed="false">
      <c r="A1334" s="1" t="s">
        <v>1652</v>
      </c>
      <c r="B1334" s="1" t="s">
        <v>1808</v>
      </c>
      <c r="C1334" s="1" t="s">
        <v>1702</v>
      </c>
      <c r="D1334" s="1" t="s">
        <v>1870</v>
      </c>
      <c r="F1334" s="1" t="e">
        <f aca="false">ARRONDI.AU.MULTIPLE(I1334*0.0303+L1334*0.273+K1334*0.121-J1334*0.0969,0.5)</f>
        <v>#NAME?</v>
      </c>
      <c r="H1334" s="1" t="e">
        <f aca="false">ARRONDI.AU.MULTIPLE(G1334*(I1334*0.0303+L1334*0.273+K1334*0.121-J1334*0.0969)/100,0.5)</f>
        <v>#NAME?</v>
      </c>
      <c r="I1334" s="2" t="s">
        <v>276</v>
      </c>
      <c r="J1334" s="3" t="n">
        <v>19.9</v>
      </c>
      <c r="K1334" s="2" t="n">
        <v>0.25</v>
      </c>
      <c r="L1334" s="2" t="n">
        <v>3.58</v>
      </c>
    </row>
    <row r="1335" customFormat="false" ht="12.6" hidden="false" customHeight="false" outlineLevel="0" collapsed="false">
      <c r="A1335" s="1" t="s">
        <v>1652</v>
      </c>
      <c r="B1335" s="1" t="s">
        <v>1808</v>
      </c>
      <c r="C1335" s="1" t="s">
        <v>1702</v>
      </c>
      <c r="D1335" s="1" t="s">
        <v>1871</v>
      </c>
      <c r="F1335" s="1" t="e">
        <f aca="false">ARRONDI.AU.MULTIPLE(I1335*0.0303+L1335*0.273+K1335*0.121-J1335*0.0969,0.5)</f>
        <v>#NAME?</v>
      </c>
      <c r="H1335" s="1" t="e">
        <f aca="false">ARRONDI.AU.MULTIPLE(G1335*(I1335*0.0303+L1335*0.273+K1335*0.121-J1335*0.0969)/100,0.5)</f>
        <v>#NAME?</v>
      </c>
      <c r="I1335" s="2" t="s">
        <v>488</v>
      </c>
      <c r="J1335" s="3" t="s">
        <v>448</v>
      </c>
      <c r="K1335" s="2" t="n">
        <v>0.1</v>
      </c>
      <c r="L1335" s="2" t="n">
        <v>4.05</v>
      </c>
    </row>
    <row r="1336" customFormat="false" ht="12.6" hidden="false" customHeight="false" outlineLevel="0" collapsed="false">
      <c r="A1336" s="1" t="s">
        <v>1652</v>
      </c>
      <c r="B1336" s="1" t="s">
        <v>1808</v>
      </c>
      <c r="C1336" s="1" t="s">
        <v>1702</v>
      </c>
      <c r="D1336" s="1" t="s">
        <v>1872</v>
      </c>
      <c r="F1336" s="1" t="e">
        <f aca="false">ARRONDI.AU.MULTIPLE(I1336*0.0303+L1336*0.273+K1336*0.121-J1336*0.0969,0.5)</f>
        <v>#NAME?</v>
      </c>
      <c r="H1336" s="1" t="e">
        <f aca="false">ARRONDI.AU.MULTIPLE(G1336*(I1336*0.0303+L1336*0.273+K1336*0.121-J1336*0.0969)/100,0.5)</f>
        <v>#NAME?</v>
      </c>
      <c r="I1336" s="2" t="s">
        <v>1133</v>
      </c>
      <c r="J1336" s="3" t="n">
        <v>15.9</v>
      </c>
      <c r="K1336" s="2" t="n">
        <v>0.22</v>
      </c>
      <c r="L1336" s="2" t="n">
        <v>10.2</v>
      </c>
    </row>
    <row r="1337" customFormat="false" ht="12.6" hidden="false" customHeight="false" outlineLevel="0" collapsed="false">
      <c r="A1337" s="1" t="s">
        <v>1652</v>
      </c>
      <c r="B1337" s="1" t="s">
        <v>1808</v>
      </c>
      <c r="C1337" s="1" t="s">
        <v>1702</v>
      </c>
      <c r="D1337" s="1" t="s">
        <v>1873</v>
      </c>
      <c r="F1337" s="1" t="e">
        <f aca="false">ARRONDI.AU.MULTIPLE(I1337*0.0303+L1337*0.273+K1337*0.121-J1337*0.0969,0.5)</f>
        <v>#NAME?</v>
      </c>
      <c r="H1337" s="1" t="e">
        <f aca="false">ARRONDI.AU.MULTIPLE(G1337*(I1337*0.0303+L1337*0.273+K1337*0.121-J1337*0.0969)/100,0.5)</f>
        <v>#NAME?</v>
      </c>
      <c r="I1337" s="2" t="s">
        <v>146</v>
      </c>
      <c r="J1337" s="3" t="n">
        <v>22.3</v>
      </c>
      <c r="K1337" s="2" t="n">
        <v>0.37</v>
      </c>
      <c r="L1337" s="2" t="n">
        <v>2.21</v>
      </c>
    </row>
    <row r="1338" customFormat="false" ht="12.6" hidden="false" customHeight="false" outlineLevel="0" collapsed="false">
      <c r="A1338" s="1" t="s">
        <v>1652</v>
      </c>
      <c r="B1338" s="1" t="s">
        <v>1808</v>
      </c>
      <c r="C1338" s="1" t="s">
        <v>1717</v>
      </c>
      <c r="D1338" s="1" t="s">
        <v>1874</v>
      </c>
      <c r="F1338" s="1" t="e">
        <f aca="false">ARRONDI.AU.MULTIPLE(I1338*0.0303+L1338*0.273+K1338*0.121-J1338*0.0969,0.5)</f>
        <v>#NAME?</v>
      </c>
      <c r="H1338" s="1" t="e">
        <f aca="false">ARRONDI.AU.MULTIPLE(G1338*(I1338*0.0303+L1338*0.273+K1338*0.121-J1338*0.0969)/100,0.5)</f>
        <v>#NAME?</v>
      </c>
      <c r="I1338" s="2" t="s">
        <v>252</v>
      </c>
      <c r="J1338" s="3" t="s">
        <v>201</v>
      </c>
      <c r="K1338" s="2" t="n">
        <v>2.08</v>
      </c>
      <c r="L1338" s="2" t="n">
        <v>3.25</v>
      </c>
    </row>
    <row r="1339" customFormat="false" ht="12.6" hidden="false" customHeight="false" outlineLevel="0" collapsed="false">
      <c r="A1339" s="1" t="s">
        <v>1652</v>
      </c>
      <c r="B1339" s="1" t="s">
        <v>1808</v>
      </c>
      <c r="C1339" s="1" t="s">
        <v>1717</v>
      </c>
      <c r="D1339" s="1" t="s">
        <v>1875</v>
      </c>
      <c r="F1339" s="1" t="e">
        <f aca="false">ARRONDI.AU.MULTIPLE(I1339*0.0303+L1339*0.273+K1339*0.121-J1339*0.0969,0.5)</f>
        <v>#NAME?</v>
      </c>
      <c r="H1339" s="1" t="e">
        <f aca="false">ARRONDI.AU.MULTIPLE(G1339*(I1339*0.0303+L1339*0.273+K1339*0.121-J1339*0.0969)/100,0.5)</f>
        <v>#NAME?</v>
      </c>
      <c r="I1339" s="2" t="s">
        <v>94</v>
      </c>
      <c r="J1339" s="3" t="s">
        <v>519</v>
      </c>
      <c r="K1339" s="2" t="s">
        <v>207</v>
      </c>
      <c r="L1339" s="2" t="n">
        <v>0.85</v>
      </c>
    </row>
    <row r="1340" customFormat="false" ht="12.6" hidden="false" customHeight="false" outlineLevel="0" collapsed="false">
      <c r="A1340" s="1" t="s">
        <v>1652</v>
      </c>
      <c r="B1340" s="1" t="s">
        <v>1808</v>
      </c>
      <c r="C1340" s="1" t="s">
        <v>1717</v>
      </c>
      <c r="D1340" s="1" t="s">
        <v>1876</v>
      </c>
      <c r="F1340" s="1" t="e">
        <f aca="false">ARRONDI.AU.MULTIPLE(I1340*0.0303+L1340*0.273+K1340*0.121-J1340*0.0969,0.5)</f>
        <v>#NAME?</v>
      </c>
      <c r="H1340" s="1" t="e">
        <f aca="false">ARRONDI.AU.MULTIPLE(G1340*(I1340*0.0303+L1340*0.273+K1340*0.121-J1340*0.0969)/100,0.5)</f>
        <v>#NAME?</v>
      </c>
      <c r="I1340" s="2" t="s">
        <v>163</v>
      </c>
      <c r="J1340" s="3" t="n">
        <v>21.2</v>
      </c>
      <c r="K1340" s="2" t="s">
        <v>207</v>
      </c>
      <c r="L1340" s="2" t="n">
        <v>0</v>
      </c>
    </row>
    <row r="1341" customFormat="false" ht="12.6" hidden="false" customHeight="false" outlineLevel="0" collapsed="false">
      <c r="A1341" s="1" t="s">
        <v>1652</v>
      </c>
      <c r="B1341" s="1" t="s">
        <v>1808</v>
      </c>
      <c r="C1341" s="1" t="s">
        <v>1717</v>
      </c>
      <c r="D1341" s="1" t="s">
        <v>1877</v>
      </c>
      <c r="F1341" s="1" t="e">
        <f aca="false">ARRONDI.AU.MULTIPLE(I1341*0.0303+L1341*0.273+K1341*0.121-J1341*0.0969,0.5)</f>
        <v>#NAME?</v>
      </c>
      <c r="H1341" s="1" t="e">
        <f aca="false">ARRONDI.AU.MULTIPLE(G1341*(I1341*0.0303+L1341*0.273+K1341*0.121-J1341*0.0969)/100,0.5)</f>
        <v>#NAME?</v>
      </c>
      <c r="I1341" s="2" t="s">
        <v>119</v>
      </c>
      <c r="J1341" s="3" t="n">
        <v>21.5</v>
      </c>
      <c r="K1341" s="2" t="n">
        <v>0.2</v>
      </c>
      <c r="L1341" s="2" t="n">
        <v>2.3</v>
      </c>
    </row>
    <row r="1342" customFormat="false" ht="12.6" hidden="false" customHeight="false" outlineLevel="0" collapsed="false">
      <c r="A1342" s="1" t="s">
        <v>1652</v>
      </c>
      <c r="B1342" s="1" t="s">
        <v>1808</v>
      </c>
      <c r="C1342" s="1" t="s">
        <v>1717</v>
      </c>
      <c r="D1342" s="1" t="s">
        <v>1878</v>
      </c>
      <c r="F1342" s="1" t="e">
        <f aca="false">ARRONDI.AU.MULTIPLE(I1342*0.0303+L1342*0.273+K1342*0.121-J1342*0.0969,0.5)</f>
        <v>#NAME?</v>
      </c>
      <c r="H1342" s="1" t="e">
        <f aca="false">ARRONDI.AU.MULTIPLE(G1342*(I1342*0.0303+L1342*0.273+K1342*0.121-J1342*0.0969)/100,0.5)</f>
        <v>#NAME?</v>
      </c>
      <c r="I1342" s="2" t="s">
        <v>265</v>
      </c>
      <c r="J1342" s="3" t="n">
        <v>20.2</v>
      </c>
      <c r="K1342" s="2" t="n">
        <v>0.3</v>
      </c>
      <c r="L1342" s="2" t="n">
        <v>2.81</v>
      </c>
    </row>
    <row r="1343" customFormat="false" ht="12.6" hidden="false" customHeight="false" outlineLevel="0" collapsed="false">
      <c r="A1343" s="1" t="s">
        <v>1652</v>
      </c>
      <c r="B1343" s="1" t="s">
        <v>1808</v>
      </c>
      <c r="C1343" s="1" t="s">
        <v>1717</v>
      </c>
      <c r="D1343" s="1" t="s">
        <v>1879</v>
      </c>
      <c r="F1343" s="1" t="e">
        <f aca="false">ARRONDI.AU.MULTIPLE(I1343*0.0303+L1343*0.273+K1343*0.121-J1343*0.0969,0.5)</f>
        <v>#NAME?</v>
      </c>
      <c r="H1343" s="1" t="e">
        <f aca="false">ARRONDI.AU.MULTIPLE(G1343*(I1343*0.0303+L1343*0.273+K1343*0.121-J1343*0.0969)/100,0.5)</f>
        <v>#NAME?</v>
      </c>
      <c r="I1343" s="2" t="s">
        <v>99</v>
      </c>
      <c r="J1343" s="3" t="n">
        <v>23.5</v>
      </c>
      <c r="K1343" s="2" t="n">
        <v>0.45</v>
      </c>
      <c r="L1343" s="2" t="n">
        <v>0.39</v>
      </c>
    </row>
    <row r="1344" customFormat="false" ht="12.6" hidden="false" customHeight="false" outlineLevel="0" collapsed="false">
      <c r="A1344" s="1" t="s">
        <v>1652</v>
      </c>
      <c r="B1344" s="1" t="s">
        <v>1808</v>
      </c>
      <c r="C1344" s="1" t="s">
        <v>1717</v>
      </c>
      <c r="D1344" s="1" t="s">
        <v>1880</v>
      </c>
      <c r="F1344" s="1" t="e">
        <f aca="false">ARRONDI.AU.MULTIPLE(I1344*0.0303+L1344*0.273+K1344*0.121-J1344*0.0969,0.5)</f>
        <v>#NAME?</v>
      </c>
      <c r="H1344" s="1" t="e">
        <f aca="false">ARRONDI.AU.MULTIPLE(G1344*(I1344*0.0303+L1344*0.273+K1344*0.121-J1344*0.0969)/100,0.5)</f>
        <v>#NAME?</v>
      </c>
      <c r="I1344" s="2" t="s">
        <v>1053</v>
      </c>
      <c r="J1344" s="3" t="n">
        <v>19.7</v>
      </c>
      <c r="K1344" s="2" t="s">
        <v>207</v>
      </c>
      <c r="L1344" s="2" t="n">
        <v>1.1</v>
      </c>
    </row>
    <row r="1345" customFormat="false" ht="12.6" hidden="false" customHeight="false" outlineLevel="0" collapsed="false">
      <c r="A1345" s="1" t="s">
        <v>1652</v>
      </c>
      <c r="B1345" s="1" t="s">
        <v>1808</v>
      </c>
      <c r="C1345" s="1" t="s">
        <v>1717</v>
      </c>
      <c r="D1345" s="1" t="s">
        <v>1881</v>
      </c>
      <c r="F1345" s="1" t="e">
        <f aca="false">ARRONDI.AU.MULTIPLE(I1345*0.0303+L1345*0.273+K1345*0.121-J1345*0.0969,0.5)</f>
        <v>#NAME?</v>
      </c>
      <c r="H1345" s="1" t="e">
        <f aca="false">ARRONDI.AU.MULTIPLE(G1345*(I1345*0.0303+L1345*0.273+K1345*0.121-J1345*0.0969)/100,0.5)</f>
        <v>#NAME?</v>
      </c>
      <c r="I1345" s="2" t="s">
        <v>1680</v>
      </c>
      <c r="J1345" s="3" t="n">
        <v>18.6</v>
      </c>
      <c r="K1345" s="2" t="n">
        <v>0</v>
      </c>
      <c r="L1345" s="2" t="n">
        <v>0</v>
      </c>
    </row>
    <row r="1346" customFormat="false" ht="12.6" hidden="false" customHeight="false" outlineLevel="0" collapsed="false">
      <c r="A1346" s="1" t="s">
        <v>1652</v>
      </c>
      <c r="B1346" s="1" t="s">
        <v>1808</v>
      </c>
      <c r="C1346" s="1" t="s">
        <v>1717</v>
      </c>
      <c r="D1346" s="1" t="s">
        <v>1882</v>
      </c>
      <c r="F1346" s="1" t="e">
        <f aca="false">ARRONDI.AU.MULTIPLE(I1346*0.0303+L1346*0.273+K1346*0.121-J1346*0.0969,0.5)</f>
        <v>#NAME?</v>
      </c>
      <c r="H1346" s="1" t="e">
        <f aca="false">ARRONDI.AU.MULTIPLE(G1346*(I1346*0.0303+L1346*0.273+K1346*0.121-J1346*0.0969)/100,0.5)</f>
        <v>#NAME?</v>
      </c>
      <c r="I1346" s="2" t="s">
        <v>291</v>
      </c>
      <c r="J1346" s="3" t="n">
        <v>18.4</v>
      </c>
      <c r="K1346" s="2" t="s">
        <v>207</v>
      </c>
      <c r="L1346" s="2" t="n">
        <v>2.49</v>
      </c>
    </row>
    <row r="1347" customFormat="false" ht="12.6" hidden="false" customHeight="false" outlineLevel="0" collapsed="false">
      <c r="A1347" s="1" t="s">
        <v>1652</v>
      </c>
      <c r="B1347" s="1" t="s">
        <v>1808</v>
      </c>
      <c r="C1347" s="1" t="s">
        <v>1717</v>
      </c>
      <c r="D1347" s="1" t="s">
        <v>1883</v>
      </c>
      <c r="F1347" s="1" t="e">
        <f aca="false">ARRONDI.AU.MULTIPLE(I1347*0.0303+L1347*0.273+K1347*0.121-J1347*0.0969,0.5)</f>
        <v>#NAME?</v>
      </c>
      <c r="H1347" s="1" t="e">
        <f aca="false">ARRONDI.AU.MULTIPLE(G1347*(I1347*0.0303+L1347*0.273+K1347*0.121-J1347*0.0969)/100,0.5)</f>
        <v>#NAME?</v>
      </c>
      <c r="I1347" s="2" t="s">
        <v>734</v>
      </c>
      <c r="J1347" s="3" t="n">
        <v>20.4</v>
      </c>
      <c r="K1347" s="2" t="s">
        <v>207</v>
      </c>
      <c r="L1347" s="2" t="n">
        <v>3.04</v>
      </c>
    </row>
    <row r="1348" customFormat="false" ht="12.6" hidden="false" customHeight="false" outlineLevel="0" collapsed="false">
      <c r="A1348" s="1" t="s">
        <v>1652</v>
      </c>
      <c r="B1348" s="1" t="s">
        <v>1808</v>
      </c>
      <c r="C1348" s="1" t="s">
        <v>1717</v>
      </c>
      <c r="D1348" s="1" t="s">
        <v>1884</v>
      </c>
      <c r="F1348" s="1" t="e">
        <f aca="false">ARRONDI.AU.MULTIPLE(I1348*0.0303+L1348*0.273+K1348*0.121-J1348*0.0969,0.5)</f>
        <v>#NAME?</v>
      </c>
      <c r="H1348" s="1" t="e">
        <f aca="false">ARRONDI.AU.MULTIPLE(G1348*(I1348*0.0303+L1348*0.273+K1348*0.121-J1348*0.0969)/100,0.5)</f>
        <v>#NAME?</v>
      </c>
      <c r="I1348" s="2" t="s">
        <v>270</v>
      </c>
      <c r="J1348" s="3" t="n">
        <v>19.3</v>
      </c>
      <c r="K1348" s="2" t="s">
        <v>207</v>
      </c>
      <c r="L1348" s="2" t="n">
        <v>1.03</v>
      </c>
    </row>
    <row r="1349" customFormat="false" ht="12.6" hidden="false" customHeight="false" outlineLevel="0" collapsed="false">
      <c r="A1349" s="1" t="s">
        <v>1652</v>
      </c>
      <c r="B1349" s="1" t="s">
        <v>1808</v>
      </c>
      <c r="C1349" s="1" t="s">
        <v>1717</v>
      </c>
      <c r="D1349" s="1" t="s">
        <v>1885</v>
      </c>
      <c r="E1349" s="1" t="s">
        <v>25</v>
      </c>
      <c r="F1349" s="1" t="e">
        <f aca="false">ARRONDI.AU.MULTIPLE(I1349*0.0303+L1349*0.273+K1349*0.121-J1349*0.0969,0.5)</f>
        <v>#NAME?</v>
      </c>
      <c r="H1349" s="1" t="e">
        <f aca="false">ARRONDI.AU.MULTIPLE(G1349*(I1349*0.0303+L1349*0.273+K1349*0.121-J1349*0.0969)/100,0.5)</f>
        <v>#NAME?</v>
      </c>
      <c r="I1349" s="2" t="s">
        <v>788</v>
      </c>
      <c r="J1349" s="3" t="n">
        <v>21.1</v>
      </c>
      <c r="K1349" s="2" t="s">
        <v>207</v>
      </c>
      <c r="L1349" s="2" t="n">
        <v>2.32</v>
      </c>
    </row>
    <row r="1350" customFormat="false" ht="12.6" hidden="false" customHeight="false" outlineLevel="0" collapsed="false">
      <c r="A1350" s="1" t="s">
        <v>1652</v>
      </c>
      <c r="B1350" s="1" t="s">
        <v>1808</v>
      </c>
      <c r="C1350" s="1" t="s">
        <v>1728</v>
      </c>
      <c r="D1350" s="1" t="s">
        <v>1886</v>
      </c>
      <c r="F1350" s="1" t="e">
        <f aca="false">ARRONDI.AU.MULTIPLE(I1350*0.0303+L1350*0.273+K1350*0.121-J1350*0.0969,0.5)</f>
        <v>#NAME?</v>
      </c>
      <c r="H1350" s="1" t="e">
        <f aca="false">ARRONDI.AU.MULTIPLE(G1350*(I1350*0.0303+L1350*0.273+K1350*0.121-J1350*0.0969)/100,0.5)</f>
        <v>#NAME?</v>
      </c>
      <c r="I1350" s="2" t="s">
        <v>140</v>
      </c>
      <c r="J1350" s="3" t="n">
        <v>23.4</v>
      </c>
      <c r="K1350" s="2" t="s">
        <v>207</v>
      </c>
      <c r="L1350" s="2" t="n">
        <v>1.15</v>
      </c>
    </row>
    <row r="1351" customFormat="false" ht="12.6" hidden="false" customHeight="false" outlineLevel="0" collapsed="false">
      <c r="A1351" s="1" t="s">
        <v>1652</v>
      </c>
      <c r="B1351" s="1" t="s">
        <v>1808</v>
      </c>
      <c r="C1351" s="1" t="s">
        <v>1728</v>
      </c>
      <c r="D1351" s="1" t="s">
        <v>1887</v>
      </c>
      <c r="F1351" s="1" t="e">
        <f aca="false">ARRONDI.AU.MULTIPLE(I1351*0.0303+L1351*0.273+K1351*0.121-J1351*0.0969,0.5)</f>
        <v>#NAME?</v>
      </c>
      <c r="H1351" s="1" t="e">
        <f aca="false">ARRONDI.AU.MULTIPLE(G1351*(I1351*0.0303+L1351*0.273+K1351*0.121-J1351*0.0969)/100,0.5)</f>
        <v>#NAME?</v>
      </c>
      <c r="I1351" s="2" t="s">
        <v>1888</v>
      </c>
      <c r="J1351" s="3" t="n">
        <v>22.4</v>
      </c>
      <c r="K1351" s="2" t="n">
        <v>0.8</v>
      </c>
      <c r="L1351" s="2" t="n">
        <v>0.52</v>
      </c>
    </row>
    <row r="1352" customFormat="false" ht="12.6" hidden="false" customHeight="false" outlineLevel="0" collapsed="false">
      <c r="A1352" s="1" t="s">
        <v>1652</v>
      </c>
      <c r="B1352" s="1" t="s">
        <v>1808</v>
      </c>
      <c r="C1352" s="1" t="s">
        <v>1728</v>
      </c>
      <c r="D1352" s="1" t="s">
        <v>1889</v>
      </c>
      <c r="E1352" s="1" t="s">
        <v>25</v>
      </c>
      <c r="F1352" s="1" t="e">
        <f aca="false">ARRONDI.AU.MULTIPLE(I1352*0.0303+L1352*0.273+K1352*0.121-J1352*0.0969,0.5)</f>
        <v>#NAME?</v>
      </c>
      <c r="H1352" s="1" t="e">
        <f aca="false">ARRONDI.AU.MULTIPLE(G1352*(I1352*0.0303+L1352*0.273+K1352*0.121-J1352*0.0969)/100,0.5)</f>
        <v>#NAME?</v>
      </c>
      <c r="I1352" s="2" t="s">
        <v>153</v>
      </c>
      <c r="J1352" s="3" t="n">
        <v>24.1</v>
      </c>
      <c r="K1352" s="2" t="n">
        <v>0.51</v>
      </c>
      <c r="L1352" s="2" t="n">
        <v>0.29</v>
      </c>
    </row>
    <row r="1353" customFormat="false" ht="12.6" hidden="false" customHeight="false" outlineLevel="0" collapsed="false">
      <c r="A1353" s="1" t="s">
        <v>1652</v>
      </c>
      <c r="B1353" s="1" t="s">
        <v>1808</v>
      </c>
      <c r="C1353" s="1" t="s">
        <v>1728</v>
      </c>
      <c r="D1353" s="1" t="s">
        <v>1890</v>
      </c>
      <c r="F1353" s="1" t="e">
        <f aca="false">ARRONDI.AU.MULTIPLE(I1353*0.0303+L1353*0.273+K1353*0.121-J1353*0.0969,0.5)</f>
        <v>#NAME?</v>
      </c>
      <c r="H1353" s="1" t="e">
        <f aca="false">ARRONDI.AU.MULTIPLE(G1353*(I1353*0.0303+L1353*0.273+K1353*0.121-J1353*0.0969)/100,0.5)</f>
        <v>#NAME?</v>
      </c>
      <c r="I1353" s="2" t="s">
        <v>299</v>
      </c>
      <c r="J1353" s="3" t="n">
        <v>19.8</v>
      </c>
      <c r="K1353" s="2" t="s">
        <v>207</v>
      </c>
      <c r="L1353" s="2" t="n">
        <v>2.24</v>
      </c>
    </row>
    <row r="1354" customFormat="false" ht="12.6" hidden="false" customHeight="false" outlineLevel="0" collapsed="false">
      <c r="A1354" s="1" t="s">
        <v>1652</v>
      </c>
      <c r="B1354" s="1" t="s">
        <v>1808</v>
      </c>
      <c r="C1354" s="1" t="s">
        <v>1728</v>
      </c>
      <c r="D1354" s="1" t="s">
        <v>1891</v>
      </c>
      <c r="F1354" s="1" t="e">
        <f aca="false">ARRONDI.AU.MULTIPLE(I1354*0.0303+L1354*0.273+K1354*0.121-J1354*0.0969,0.5)</f>
        <v>#NAME?</v>
      </c>
      <c r="H1354" s="1" t="e">
        <f aca="false">ARRONDI.AU.MULTIPLE(G1354*(I1354*0.0303+L1354*0.273+K1354*0.121-J1354*0.0969)/100,0.5)</f>
        <v>#NAME?</v>
      </c>
      <c r="I1354" s="2" t="s">
        <v>153</v>
      </c>
      <c r="J1354" s="3" t="n">
        <v>21.3</v>
      </c>
      <c r="K1354" s="2" t="n">
        <v>0.4</v>
      </c>
      <c r="L1354" s="2" t="n">
        <v>0.68</v>
      </c>
    </row>
    <row r="1355" customFormat="false" ht="12.6" hidden="false" customHeight="false" outlineLevel="0" collapsed="false">
      <c r="A1355" s="1" t="s">
        <v>1652</v>
      </c>
      <c r="B1355" s="1" t="s">
        <v>1808</v>
      </c>
      <c r="C1355" s="1" t="s">
        <v>1728</v>
      </c>
      <c r="D1355" s="1" t="s">
        <v>1892</v>
      </c>
      <c r="F1355" s="1" t="e">
        <f aca="false">ARRONDI.AU.MULTIPLE(I1355*0.0303+L1355*0.273+K1355*0.121-J1355*0.0969,0.5)</f>
        <v>#NAME?</v>
      </c>
      <c r="H1355" s="1" t="e">
        <f aca="false">ARRONDI.AU.MULTIPLE(G1355*(I1355*0.0303+L1355*0.273+K1355*0.121-J1355*0.0969)/100,0.5)</f>
        <v>#NAME?</v>
      </c>
      <c r="I1355" s="2" t="s">
        <v>1893</v>
      </c>
      <c r="J1355" s="3" t="n">
        <v>20.2</v>
      </c>
      <c r="K1355" s="2" t="s">
        <v>207</v>
      </c>
      <c r="L1355" s="2" t="n">
        <v>3.28</v>
      </c>
    </row>
    <row r="1356" customFormat="false" ht="12.6" hidden="false" customHeight="false" outlineLevel="0" collapsed="false">
      <c r="A1356" s="1" t="s">
        <v>1652</v>
      </c>
      <c r="B1356" s="1" t="s">
        <v>1808</v>
      </c>
      <c r="C1356" s="1" t="s">
        <v>1733</v>
      </c>
      <c r="D1356" s="1" t="s">
        <v>1894</v>
      </c>
      <c r="F1356" s="1" t="e">
        <f aca="false">ARRONDI.AU.MULTIPLE(I1356*0.0303+L1356*0.273+K1356*0.121-J1356*0.0969,0.5)</f>
        <v>#NAME?</v>
      </c>
      <c r="H1356" s="1" t="e">
        <f aca="false">ARRONDI.AU.MULTIPLE(G1356*(I1356*0.0303+L1356*0.273+K1356*0.121-J1356*0.0969)/100,0.5)</f>
        <v>#NAME?</v>
      </c>
      <c r="I1356" s="2" t="s">
        <v>1722</v>
      </c>
      <c r="J1356" s="3" t="n">
        <v>20.6</v>
      </c>
      <c r="K1356" s="2" t="n">
        <v>0</v>
      </c>
      <c r="L1356" s="2" t="n">
        <v>0</v>
      </c>
    </row>
    <row r="1357" customFormat="false" ht="12.6" hidden="false" customHeight="false" outlineLevel="0" collapsed="false">
      <c r="A1357" s="1" t="s">
        <v>1652</v>
      </c>
      <c r="B1357" s="1" t="s">
        <v>1808</v>
      </c>
      <c r="C1357" s="1" t="s">
        <v>1733</v>
      </c>
      <c r="D1357" s="1" t="s">
        <v>1895</v>
      </c>
      <c r="F1357" s="1" t="e">
        <f aca="false">ARRONDI.AU.MULTIPLE(I1357*0.0303+L1357*0.273+K1357*0.121-J1357*0.0969,0.5)</f>
        <v>#NAME?</v>
      </c>
      <c r="H1357" s="1" t="e">
        <f aca="false">ARRONDI.AU.MULTIPLE(G1357*(I1357*0.0303+L1357*0.273+K1357*0.121-J1357*0.0969)/100,0.5)</f>
        <v>#NAME?</v>
      </c>
      <c r="I1357" s="2" t="s">
        <v>1896</v>
      </c>
      <c r="J1357" s="3" t="n">
        <v>18.3</v>
      </c>
      <c r="K1357" s="2" t="n">
        <v>0.1</v>
      </c>
      <c r="L1357" s="2" t="n">
        <v>7.71</v>
      </c>
    </row>
    <row r="1358" customFormat="false" ht="12.6" hidden="false" customHeight="false" outlineLevel="0" collapsed="false">
      <c r="A1358" s="1" t="s">
        <v>1652</v>
      </c>
      <c r="B1358" s="1" t="s">
        <v>1808</v>
      </c>
      <c r="C1358" s="1" t="s">
        <v>1733</v>
      </c>
      <c r="D1358" s="1" t="s">
        <v>1897</v>
      </c>
      <c r="F1358" s="1" t="e">
        <f aca="false">ARRONDI.AU.MULTIPLE(I1358*0.0303+L1358*0.273+K1358*0.121-J1358*0.0969,0.5)</f>
        <v>#NAME?</v>
      </c>
      <c r="H1358" s="1" t="e">
        <f aca="false">ARRONDI.AU.MULTIPLE(G1358*(I1358*0.0303+L1358*0.273+K1358*0.121-J1358*0.0969)/100,0.5)</f>
        <v>#NAME?</v>
      </c>
      <c r="I1358" s="2" t="s">
        <v>1896</v>
      </c>
      <c r="J1358" s="3" t="n">
        <v>18.1</v>
      </c>
      <c r="K1358" s="2" t="n">
        <v>0</v>
      </c>
      <c r="L1358" s="2" t="n">
        <v>0</v>
      </c>
    </row>
    <row r="1359" customFormat="false" ht="12.6" hidden="false" customHeight="false" outlineLevel="0" collapsed="false">
      <c r="A1359" s="1" t="s">
        <v>1652</v>
      </c>
      <c r="B1359" s="1" t="s">
        <v>1808</v>
      </c>
      <c r="C1359" s="1" t="s">
        <v>1733</v>
      </c>
      <c r="D1359" s="1" t="s">
        <v>1898</v>
      </c>
      <c r="F1359" s="1" t="e">
        <f aca="false">ARRONDI.AU.MULTIPLE(I1359*0.0303+L1359*0.273+K1359*0.121-J1359*0.0969,0.5)</f>
        <v>#NAME?</v>
      </c>
      <c r="H1359" s="1" t="e">
        <f aca="false">ARRONDI.AU.MULTIPLE(G1359*(I1359*0.0303+L1359*0.273+K1359*0.121-J1359*0.0969)/100,0.5)</f>
        <v>#NAME?</v>
      </c>
      <c r="I1359" s="2" t="s">
        <v>1896</v>
      </c>
      <c r="J1359" s="3" t="n">
        <v>18.1</v>
      </c>
      <c r="K1359" s="2" t="n">
        <v>0</v>
      </c>
      <c r="L1359" s="2" t="n">
        <v>0</v>
      </c>
    </row>
    <row r="1360" customFormat="false" ht="12.6" hidden="false" customHeight="false" outlineLevel="0" collapsed="false">
      <c r="A1360" s="1" t="s">
        <v>1652</v>
      </c>
      <c r="B1360" s="1" t="s">
        <v>1808</v>
      </c>
      <c r="C1360" s="1" t="s">
        <v>1733</v>
      </c>
      <c r="D1360" s="1" t="s">
        <v>1899</v>
      </c>
      <c r="F1360" s="1" t="e">
        <f aca="false">ARRONDI.AU.MULTIPLE(I1360*0.0303+L1360*0.273+K1360*0.121-J1360*0.0969,0.5)</f>
        <v>#NAME?</v>
      </c>
      <c r="H1360" s="1" t="e">
        <f aca="false">ARRONDI.AU.MULTIPLE(G1360*(I1360*0.0303+L1360*0.273+K1360*0.121-J1360*0.0969)/100,0.5)</f>
        <v>#NAME?</v>
      </c>
      <c r="I1360" s="2" t="s">
        <v>1511</v>
      </c>
      <c r="J1360" s="3" t="s">
        <v>201</v>
      </c>
      <c r="K1360" s="2" t="n">
        <v>0</v>
      </c>
      <c r="L1360" s="2" t="n">
        <v>0</v>
      </c>
    </row>
    <row r="1361" customFormat="false" ht="12.6" hidden="false" customHeight="false" outlineLevel="0" collapsed="false">
      <c r="A1361" s="1" t="s">
        <v>1652</v>
      </c>
      <c r="B1361" s="1" t="s">
        <v>1808</v>
      </c>
      <c r="C1361" s="1" t="s">
        <v>1733</v>
      </c>
      <c r="D1361" s="1" t="s">
        <v>1900</v>
      </c>
      <c r="F1361" s="1" t="e">
        <f aca="false">ARRONDI.AU.MULTIPLE(I1361*0.0303+L1361*0.273+K1361*0.121-J1361*0.0969,0.5)</f>
        <v>#NAME?</v>
      </c>
      <c r="H1361" s="1" t="e">
        <f aca="false">ARRONDI.AU.MULTIPLE(G1361*(I1361*0.0303+L1361*0.273+K1361*0.121-J1361*0.0969)/100,0.5)</f>
        <v>#NAME?</v>
      </c>
      <c r="I1361" s="2" t="s">
        <v>1628</v>
      </c>
      <c r="J1361" s="3" t="n">
        <v>14.4</v>
      </c>
      <c r="K1361" s="2" t="s">
        <v>207</v>
      </c>
      <c r="L1361" s="2" t="n">
        <v>16.8</v>
      </c>
    </row>
    <row r="1362" customFormat="false" ht="12.6" hidden="false" customHeight="false" outlineLevel="0" collapsed="false">
      <c r="A1362" s="1" t="s">
        <v>1652</v>
      </c>
      <c r="B1362" s="1" t="s">
        <v>1808</v>
      </c>
      <c r="C1362" s="1" t="s">
        <v>1733</v>
      </c>
      <c r="D1362" s="1" t="s">
        <v>1901</v>
      </c>
      <c r="F1362" s="1" t="e">
        <f aca="false">ARRONDI.AU.MULTIPLE(I1362*0.0303+L1362*0.273+K1362*0.121-J1362*0.0969,0.5)</f>
        <v>#NAME?</v>
      </c>
      <c r="H1362" s="1" t="e">
        <f aca="false">ARRONDI.AU.MULTIPLE(G1362*(I1362*0.0303+L1362*0.273+K1362*0.121-J1362*0.0969)/100,0.5)</f>
        <v>#NAME?</v>
      </c>
      <c r="I1362" s="2" t="s">
        <v>144</v>
      </c>
      <c r="J1362" s="3" t="s">
        <v>519</v>
      </c>
      <c r="K1362" s="2" t="n">
        <v>0.48</v>
      </c>
      <c r="L1362" s="2" t="n">
        <v>1.97</v>
      </c>
    </row>
    <row r="1363" customFormat="false" ht="12.6" hidden="false" customHeight="false" outlineLevel="0" collapsed="false">
      <c r="A1363" s="1" t="s">
        <v>1652</v>
      </c>
      <c r="B1363" s="1" t="s">
        <v>1808</v>
      </c>
      <c r="C1363" s="1" t="s">
        <v>1733</v>
      </c>
      <c r="D1363" s="1" t="s">
        <v>1902</v>
      </c>
      <c r="F1363" s="1" t="e">
        <f aca="false">ARRONDI.AU.MULTIPLE(I1363*0.0303+L1363*0.273+K1363*0.121-J1363*0.0969,0.5)</f>
        <v>#NAME?</v>
      </c>
      <c r="H1363" s="1" t="e">
        <f aca="false">ARRONDI.AU.MULTIPLE(G1363*(I1363*0.0303+L1363*0.273+K1363*0.121-J1363*0.0969)/100,0.5)</f>
        <v>#NAME?</v>
      </c>
      <c r="I1363" s="2" t="s">
        <v>1896</v>
      </c>
      <c r="J1363" s="3" t="s">
        <v>632</v>
      </c>
      <c r="K1363" s="2" t="n">
        <v>0.2</v>
      </c>
      <c r="L1363" s="2" t="n">
        <v>6.23</v>
      </c>
    </row>
    <row r="1364" customFormat="false" ht="12.6" hidden="false" customHeight="false" outlineLevel="0" collapsed="false">
      <c r="A1364" s="1" t="s">
        <v>1652</v>
      </c>
      <c r="B1364" s="1" t="s">
        <v>1808</v>
      </c>
      <c r="C1364" s="1" t="s">
        <v>1733</v>
      </c>
      <c r="D1364" s="1" t="s">
        <v>1903</v>
      </c>
      <c r="F1364" s="1" t="e">
        <f aca="false">ARRONDI.AU.MULTIPLE(I1364*0.0303+L1364*0.273+K1364*0.121-J1364*0.0969,0.5)</f>
        <v>#NAME?</v>
      </c>
      <c r="H1364" s="1" t="e">
        <f aca="false">ARRONDI.AU.MULTIPLE(G1364*(I1364*0.0303+L1364*0.273+K1364*0.121-J1364*0.0969)/100,0.5)</f>
        <v>#NAME?</v>
      </c>
      <c r="I1364" s="2" t="s">
        <v>980</v>
      </c>
      <c r="J1364" s="3" t="n">
        <v>19.6</v>
      </c>
      <c r="K1364" s="2" t="s">
        <v>207</v>
      </c>
      <c r="L1364" s="2" t="n">
        <v>2.42</v>
      </c>
    </row>
    <row r="1365" customFormat="false" ht="12.6" hidden="false" customHeight="false" outlineLevel="0" collapsed="false">
      <c r="A1365" s="1" t="s">
        <v>1652</v>
      </c>
      <c r="B1365" s="1" t="s">
        <v>1808</v>
      </c>
      <c r="C1365" s="1" t="s">
        <v>1733</v>
      </c>
      <c r="D1365" s="1" t="s">
        <v>1904</v>
      </c>
      <c r="F1365" s="1" t="e">
        <f aca="false">ARRONDI.AU.MULTIPLE(I1365*0.0303+L1365*0.273+K1365*0.121-J1365*0.0969,0.5)</f>
        <v>#NAME?</v>
      </c>
      <c r="H1365" s="1" t="e">
        <f aca="false">ARRONDI.AU.MULTIPLE(G1365*(I1365*0.0303+L1365*0.273+K1365*0.121-J1365*0.0969)/100,0.5)</f>
        <v>#NAME?</v>
      </c>
      <c r="I1365" s="2" t="s">
        <v>220</v>
      </c>
      <c r="J1365" s="3" t="s">
        <v>201</v>
      </c>
      <c r="K1365" s="2" t="n">
        <v>0</v>
      </c>
      <c r="L1365" s="2" t="n">
        <v>5.79</v>
      </c>
    </row>
    <row r="1366" customFormat="false" ht="12.6" hidden="false" customHeight="false" outlineLevel="0" collapsed="false">
      <c r="A1366" s="1" t="s">
        <v>1652</v>
      </c>
      <c r="B1366" s="1" t="s">
        <v>1808</v>
      </c>
      <c r="C1366" s="1" t="s">
        <v>1733</v>
      </c>
      <c r="D1366" s="1" t="s">
        <v>1905</v>
      </c>
      <c r="F1366" s="1" t="e">
        <f aca="false">ARRONDI.AU.MULTIPLE(I1366*0.0303+L1366*0.273+K1366*0.121-J1366*0.0969,0.5)</f>
        <v>#NAME?</v>
      </c>
      <c r="H1366" s="1" t="e">
        <f aca="false">ARRONDI.AU.MULTIPLE(G1366*(I1366*0.0303+L1366*0.273+K1366*0.121-J1366*0.0969)/100,0.5)</f>
        <v>#NAME?</v>
      </c>
      <c r="I1366" s="2" t="s">
        <v>983</v>
      </c>
      <c r="J1366" s="3" t="n">
        <v>17.5</v>
      </c>
      <c r="K1366" s="2" t="s">
        <v>207</v>
      </c>
      <c r="L1366" s="2" t="n">
        <v>7.95</v>
      </c>
    </row>
    <row r="1367" customFormat="false" ht="12.6" hidden="false" customHeight="false" outlineLevel="0" collapsed="false">
      <c r="A1367" s="1" t="s">
        <v>1652</v>
      </c>
      <c r="B1367" s="1" t="s">
        <v>1808</v>
      </c>
      <c r="C1367" s="1" t="s">
        <v>1733</v>
      </c>
      <c r="D1367" s="1" t="s">
        <v>1906</v>
      </c>
      <c r="F1367" s="1" t="e">
        <f aca="false">ARRONDI.AU.MULTIPLE(I1367*0.0303+L1367*0.273+K1367*0.121-J1367*0.0969,0.5)</f>
        <v>#NAME?</v>
      </c>
      <c r="H1367" s="1" t="e">
        <f aca="false">ARRONDI.AU.MULTIPLE(G1367*(I1367*0.0303+L1367*0.273+K1367*0.121-J1367*0.0969)/100,0.5)</f>
        <v>#NAME?</v>
      </c>
      <c r="I1367" s="2" t="s">
        <v>364</v>
      </c>
      <c r="J1367" s="3" t="n">
        <v>17.6</v>
      </c>
      <c r="K1367" s="2" t="n">
        <v>2.3</v>
      </c>
      <c r="L1367" s="2" t="n">
        <v>7.75</v>
      </c>
    </row>
    <row r="1368" customFormat="false" ht="12.6" hidden="false" customHeight="false" outlineLevel="0" collapsed="false">
      <c r="A1368" s="1" t="s">
        <v>1652</v>
      </c>
      <c r="B1368" s="1" t="s">
        <v>1808</v>
      </c>
      <c r="C1368" s="1" t="s">
        <v>1733</v>
      </c>
      <c r="D1368" s="1" t="s">
        <v>1907</v>
      </c>
      <c r="F1368" s="1" t="e">
        <f aca="false">ARRONDI.AU.MULTIPLE(I1368*0.0303+L1368*0.273+K1368*0.121-J1368*0.0969,0.5)</f>
        <v>#NAME?</v>
      </c>
      <c r="H1368" s="1" t="e">
        <f aca="false">ARRONDI.AU.MULTIPLE(G1368*(I1368*0.0303+L1368*0.273+K1368*0.121-J1368*0.0969)/100,0.5)</f>
        <v>#NAME?</v>
      </c>
      <c r="I1368" s="2" t="s">
        <v>124</v>
      </c>
      <c r="J1368" s="3" t="n">
        <v>16.9</v>
      </c>
      <c r="K1368" s="2" t="s">
        <v>207</v>
      </c>
      <c r="L1368" s="2" t="s">
        <v>120</v>
      </c>
    </row>
    <row r="1369" customFormat="false" ht="12.6" hidden="false" customHeight="false" outlineLevel="0" collapsed="false">
      <c r="A1369" s="1" t="s">
        <v>1652</v>
      </c>
      <c r="B1369" s="1" t="s">
        <v>1808</v>
      </c>
      <c r="C1369" s="1" t="s">
        <v>1733</v>
      </c>
      <c r="D1369" s="1" t="s">
        <v>1908</v>
      </c>
      <c r="F1369" s="1" t="e">
        <f aca="false">ARRONDI.AU.MULTIPLE(I1369*0.0303+L1369*0.273+K1369*0.121-J1369*0.0969,0.5)</f>
        <v>#NAME?</v>
      </c>
      <c r="H1369" s="1" t="e">
        <f aca="false">ARRONDI.AU.MULTIPLE(G1369*(I1369*0.0303+L1369*0.273+K1369*0.121-J1369*0.0969)/100,0.5)</f>
        <v>#NAME?</v>
      </c>
      <c r="I1369" s="2" t="s">
        <v>1714</v>
      </c>
      <c r="J1369" s="3" t="n">
        <v>16.3</v>
      </c>
      <c r="K1369" s="2" t="n">
        <v>0.77</v>
      </c>
      <c r="L1369" s="2" t="n">
        <v>11.5</v>
      </c>
    </row>
    <row r="1370" customFormat="false" ht="12.6" hidden="false" customHeight="false" outlineLevel="0" collapsed="false">
      <c r="A1370" s="1" t="s">
        <v>1652</v>
      </c>
      <c r="B1370" s="1" t="s">
        <v>1808</v>
      </c>
      <c r="C1370" s="1" t="s">
        <v>1749</v>
      </c>
      <c r="D1370" s="1" t="s">
        <v>1909</v>
      </c>
      <c r="F1370" s="1" t="e">
        <f aca="false">ARRONDI.AU.MULTIPLE(I1370*0.0303+L1370*0.273+K1370*0.121-J1370*0.0969,0.5)</f>
        <v>#NAME?</v>
      </c>
      <c r="H1370" s="1" t="e">
        <f aca="false">ARRONDI.AU.MULTIPLE(G1370*(I1370*0.0303+L1370*0.273+K1370*0.121-J1370*0.0969)/100,0.5)</f>
        <v>#NAME?</v>
      </c>
      <c r="I1370" s="2" t="s">
        <v>167</v>
      </c>
      <c r="J1370" s="3" t="n">
        <v>20.7</v>
      </c>
      <c r="K1370" s="2" t="s">
        <v>207</v>
      </c>
      <c r="L1370" s="2" t="n">
        <v>2.47</v>
      </c>
    </row>
    <row r="1371" customFormat="false" ht="12.6" hidden="false" customHeight="false" outlineLevel="0" collapsed="false">
      <c r="A1371" s="1" t="s">
        <v>1652</v>
      </c>
      <c r="B1371" s="1" t="s">
        <v>1808</v>
      </c>
      <c r="C1371" s="1" t="s">
        <v>1749</v>
      </c>
      <c r="D1371" s="1" t="s">
        <v>1910</v>
      </c>
      <c r="F1371" s="1" t="e">
        <f aca="false">ARRONDI.AU.MULTIPLE(I1371*0.0303+L1371*0.273+K1371*0.121-J1371*0.0969,0.5)</f>
        <v>#NAME?</v>
      </c>
      <c r="H1371" s="1" t="e">
        <f aca="false">ARRONDI.AU.MULTIPLE(G1371*(I1371*0.0303+L1371*0.273+K1371*0.121-J1371*0.0969)/100,0.5)</f>
        <v>#NAME?</v>
      </c>
      <c r="I1371" s="2" t="s">
        <v>785</v>
      </c>
      <c r="J1371" s="3" t="n">
        <v>21.6</v>
      </c>
      <c r="K1371" s="2" t="s">
        <v>207</v>
      </c>
      <c r="L1371" s="2" t="n">
        <v>0.93</v>
      </c>
    </row>
    <row r="1372" customFormat="false" ht="12.6" hidden="false" customHeight="false" outlineLevel="0" collapsed="false">
      <c r="A1372" s="1" t="s">
        <v>1652</v>
      </c>
      <c r="B1372" s="1" t="s">
        <v>1808</v>
      </c>
      <c r="C1372" s="1" t="s">
        <v>1749</v>
      </c>
      <c r="D1372" s="1" t="s">
        <v>1911</v>
      </c>
      <c r="F1372" s="1" t="e">
        <f aca="false">ARRONDI.AU.MULTIPLE(I1372*0.0303+L1372*0.273+K1372*0.121-J1372*0.0969,0.5)</f>
        <v>#NAME?</v>
      </c>
      <c r="H1372" s="1" t="e">
        <f aca="false">ARRONDI.AU.MULTIPLE(G1372*(I1372*0.0303+L1372*0.273+K1372*0.121-J1372*0.0969)/100,0.5)</f>
        <v>#NAME?</v>
      </c>
      <c r="I1372" s="2" t="s">
        <v>1888</v>
      </c>
      <c r="J1372" s="3" t="s">
        <v>512</v>
      </c>
      <c r="K1372" s="2" t="s">
        <v>207</v>
      </c>
      <c r="L1372" s="2" t="s">
        <v>76</v>
      </c>
    </row>
    <row r="1373" customFormat="false" ht="12.6" hidden="false" customHeight="false" outlineLevel="0" collapsed="false">
      <c r="A1373" s="1" t="s">
        <v>1652</v>
      </c>
      <c r="B1373" s="1" t="s">
        <v>1808</v>
      </c>
      <c r="C1373" s="1" t="s">
        <v>1749</v>
      </c>
      <c r="D1373" s="1" t="s">
        <v>1912</v>
      </c>
      <c r="F1373" s="1" t="e">
        <f aca="false">ARRONDI.AU.MULTIPLE(I1373*0.0303+L1373*0.273+K1373*0.121-J1373*0.0969,0.5)</f>
        <v>#NAME?</v>
      </c>
      <c r="H1373" s="1" t="e">
        <f aca="false">ARRONDI.AU.MULTIPLE(G1373*(I1373*0.0303+L1373*0.273+K1373*0.121-J1373*0.0969)/100,0.5)</f>
        <v>#NAME?</v>
      </c>
      <c r="I1373" s="2" t="s">
        <v>94</v>
      </c>
      <c r="J1373" s="3" t="n">
        <v>23.7</v>
      </c>
      <c r="K1373" s="2" t="s">
        <v>207</v>
      </c>
      <c r="L1373" s="2" t="n">
        <v>0.88</v>
      </c>
    </row>
    <row r="1374" customFormat="false" ht="12.6" hidden="false" customHeight="false" outlineLevel="0" collapsed="false">
      <c r="A1374" s="1" t="s">
        <v>1652</v>
      </c>
      <c r="B1374" s="1" t="s">
        <v>1808</v>
      </c>
      <c r="C1374" s="1" t="s">
        <v>1749</v>
      </c>
      <c r="D1374" s="1" t="s">
        <v>1913</v>
      </c>
      <c r="F1374" s="1" t="e">
        <f aca="false">ARRONDI.AU.MULTIPLE(I1374*0.0303+L1374*0.273+K1374*0.121-J1374*0.0969,0.5)</f>
        <v>#NAME?</v>
      </c>
      <c r="H1374" s="1" t="e">
        <f aca="false">ARRONDI.AU.MULTIPLE(G1374*(I1374*0.0303+L1374*0.273+K1374*0.121-J1374*0.0969)/100,0.5)</f>
        <v>#NAME?</v>
      </c>
      <c r="I1374" s="2" t="s">
        <v>174</v>
      </c>
      <c r="J1374" s="3" t="n">
        <v>23.3</v>
      </c>
      <c r="K1374" s="2" t="s">
        <v>207</v>
      </c>
      <c r="L1374" s="2" t="n">
        <v>1.29</v>
      </c>
    </row>
    <row r="1375" customFormat="false" ht="12.6" hidden="false" customHeight="false" outlineLevel="0" collapsed="false">
      <c r="A1375" s="1" t="s">
        <v>1652</v>
      </c>
      <c r="B1375" s="1" t="s">
        <v>1808</v>
      </c>
      <c r="C1375" s="1" t="s">
        <v>1749</v>
      </c>
      <c r="D1375" s="1" t="s">
        <v>1914</v>
      </c>
      <c r="F1375" s="1" t="e">
        <f aca="false">ARRONDI.AU.MULTIPLE(I1375*0.0303+L1375*0.273+K1375*0.121-J1375*0.0969,0.5)</f>
        <v>#NAME?</v>
      </c>
      <c r="H1375" s="1" t="e">
        <f aca="false">ARRONDI.AU.MULTIPLE(G1375*(I1375*0.0303+L1375*0.273+K1375*0.121-J1375*0.0969)/100,0.5)</f>
        <v>#NAME?</v>
      </c>
      <c r="I1375" s="2" t="s">
        <v>259</v>
      </c>
      <c r="J1375" s="3" t="n">
        <v>23.2</v>
      </c>
      <c r="K1375" s="2" t="s">
        <v>207</v>
      </c>
      <c r="L1375" s="2" t="n">
        <v>3.32</v>
      </c>
    </row>
    <row r="1376" customFormat="false" ht="12.6" hidden="false" customHeight="false" outlineLevel="0" collapsed="false">
      <c r="A1376" s="1" t="s">
        <v>1652</v>
      </c>
      <c r="B1376" s="1" t="s">
        <v>1808</v>
      </c>
      <c r="C1376" s="1" t="s">
        <v>1757</v>
      </c>
      <c r="D1376" s="1" t="s">
        <v>1915</v>
      </c>
      <c r="F1376" s="1" t="e">
        <f aca="false">ARRONDI.AU.MULTIPLE(I1376*0.0303+L1376*0.273+K1376*0.121-J1376*0.0969,0.5)</f>
        <v>#NAME?</v>
      </c>
      <c r="H1376" s="1" t="e">
        <f aca="false">ARRONDI.AU.MULTIPLE(G1376*(I1376*0.0303+L1376*0.273+K1376*0.121-J1376*0.0969)/100,0.5)</f>
        <v>#NAME?</v>
      </c>
      <c r="I1376" s="2" t="s">
        <v>285</v>
      </c>
      <c r="J1376" s="3" t="n">
        <v>18.8</v>
      </c>
      <c r="K1376" s="2" t="n">
        <v>0.6</v>
      </c>
      <c r="L1376" s="2" t="n">
        <v>3.64</v>
      </c>
    </row>
    <row r="1377" customFormat="false" ht="12.6" hidden="false" customHeight="false" outlineLevel="0" collapsed="false">
      <c r="A1377" s="1" t="s">
        <v>1652</v>
      </c>
      <c r="B1377" s="1" t="s">
        <v>1808</v>
      </c>
      <c r="C1377" s="1" t="s">
        <v>1757</v>
      </c>
      <c r="D1377" s="1" t="s">
        <v>1916</v>
      </c>
      <c r="F1377" s="1" t="e">
        <f aca="false">ARRONDI.AU.MULTIPLE(I1377*0.0303+L1377*0.273+K1377*0.121-J1377*0.0969,0.5)</f>
        <v>#NAME?</v>
      </c>
      <c r="H1377" s="1" t="e">
        <f aca="false">ARRONDI.AU.MULTIPLE(G1377*(I1377*0.0303+L1377*0.273+K1377*0.121-J1377*0.0969)/100,0.5)</f>
        <v>#NAME?</v>
      </c>
      <c r="I1377" s="2" t="s">
        <v>151</v>
      </c>
      <c r="J1377" s="3" t="n">
        <v>21.4</v>
      </c>
      <c r="K1377" s="2" t="n">
        <v>0.4</v>
      </c>
      <c r="L1377" s="2" t="n">
        <v>1.44</v>
      </c>
    </row>
    <row r="1378" customFormat="false" ht="12.6" hidden="false" customHeight="false" outlineLevel="0" collapsed="false">
      <c r="A1378" s="1" t="s">
        <v>1652</v>
      </c>
      <c r="B1378" s="1" t="s">
        <v>1808</v>
      </c>
      <c r="C1378" s="1" t="s">
        <v>1757</v>
      </c>
      <c r="D1378" s="1" t="s">
        <v>1917</v>
      </c>
      <c r="F1378" s="1" t="e">
        <f aca="false">ARRONDI.AU.MULTIPLE(I1378*0.0303+L1378*0.273+K1378*0.121-J1378*0.0969,0.5)</f>
        <v>#NAME?</v>
      </c>
      <c r="H1378" s="1" t="e">
        <f aca="false">ARRONDI.AU.MULTIPLE(G1378*(I1378*0.0303+L1378*0.273+K1378*0.121-J1378*0.0969)/100,0.5)</f>
        <v>#NAME?</v>
      </c>
      <c r="I1378" s="2" t="s">
        <v>209</v>
      </c>
      <c r="J1378" s="3" t="n">
        <v>22.7</v>
      </c>
      <c r="K1378" s="2" t="n">
        <v>0</v>
      </c>
      <c r="L1378" s="2" t="n">
        <v>0.48</v>
      </c>
    </row>
    <row r="1379" customFormat="false" ht="12.6" hidden="false" customHeight="false" outlineLevel="0" collapsed="false">
      <c r="A1379" s="1" t="s">
        <v>1652</v>
      </c>
      <c r="B1379" s="1" t="s">
        <v>1808</v>
      </c>
      <c r="C1379" s="1" t="s">
        <v>1757</v>
      </c>
      <c r="D1379" s="1" t="s">
        <v>1918</v>
      </c>
      <c r="F1379" s="1" t="e">
        <f aca="false">ARRONDI.AU.MULTIPLE(I1379*0.0303+L1379*0.273+K1379*0.121-J1379*0.0969,0.5)</f>
        <v>#NAME?</v>
      </c>
      <c r="H1379" s="1" t="e">
        <f aca="false">ARRONDI.AU.MULTIPLE(G1379*(I1379*0.0303+L1379*0.273+K1379*0.121-J1379*0.0969)/100,0.5)</f>
        <v>#NAME?</v>
      </c>
      <c r="I1379" s="2" t="s">
        <v>1815</v>
      </c>
      <c r="J1379" s="3" t="n">
        <v>22.2</v>
      </c>
      <c r="K1379" s="2" t="n">
        <v>0</v>
      </c>
      <c r="L1379" s="2" t="n">
        <v>1.17</v>
      </c>
    </row>
    <row r="1380" customFormat="false" ht="12.6" hidden="false" customHeight="false" outlineLevel="0" collapsed="false">
      <c r="A1380" s="1" t="s">
        <v>1652</v>
      </c>
      <c r="B1380" s="1" t="s">
        <v>1808</v>
      </c>
      <c r="C1380" s="1" t="s">
        <v>1757</v>
      </c>
      <c r="D1380" s="1" t="s">
        <v>1919</v>
      </c>
      <c r="F1380" s="1" t="e">
        <f aca="false">ARRONDI.AU.MULTIPLE(I1380*0.0303+L1380*0.273+K1380*0.121-J1380*0.0969,0.5)</f>
        <v>#NAME?</v>
      </c>
      <c r="H1380" s="1" t="e">
        <f aca="false">ARRONDI.AU.MULTIPLE(G1380*(I1380*0.0303+L1380*0.273+K1380*0.121-J1380*0.0969)/100,0.5)</f>
        <v>#NAME?</v>
      </c>
      <c r="I1380" s="2" t="s">
        <v>155</v>
      </c>
      <c r="J1380" s="3" t="n">
        <v>22.1</v>
      </c>
      <c r="K1380" s="2" t="n">
        <v>0</v>
      </c>
      <c r="L1380" s="2" t="n">
        <v>1.08</v>
      </c>
    </row>
    <row r="1381" customFormat="false" ht="12.6" hidden="false" customHeight="false" outlineLevel="0" collapsed="false">
      <c r="A1381" s="1" t="s">
        <v>1652</v>
      </c>
      <c r="B1381" s="1" t="s">
        <v>1808</v>
      </c>
      <c r="C1381" s="1" t="s">
        <v>1757</v>
      </c>
      <c r="D1381" s="1" t="s">
        <v>1920</v>
      </c>
      <c r="F1381" s="1" t="e">
        <f aca="false">ARRONDI.AU.MULTIPLE(I1381*0.0303+L1381*0.273+K1381*0.121-J1381*0.0969,0.5)</f>
        <v>#NAME?</v>
      </c>
      <c r="H1381" s="1" t="e">
        <f aca="false">ARRONDI.AU.MULTIPLE(G1381*(I1381*0.0303+L1381*0.273+K1381*0.121-J1381*0.0969)/100,0.5)</f>
        <v>#NAME?</v>
      </c>
      <c r="I1381" s="2" t="s">
        <v>282</v>
      </c>
      <c r="J1381" s="3" t="n">
        <v>20.6</v>
      </c>
      <c r="K1381" s="2" t="s">
        <v>207</v>
      </c>
      <c r="L1381" s="2" t="n">
        <v>0.71</v>
      </c>
    </row>
    <row r="1382" customFormat="false" ht="12.6" hidden="false" customHeight="false" outlineLevel="0" collapsed="false">
      <c r="A1382" s="1" t="s">
        <v>1652</v>
      </c>
      <c r="B1382" s="1" t="s">
        <v>1808</v>
      </c>
      <c r="C1382" s="1" t="s">
        <v>1757</v>
      </c>
      <c r="D1382" s="1" t="s">
        <v>1921</v>
      </c>
      <c r="F1382" s="1" t="e">
        <f aca="false">ARRONDI.AU.MULTIPLE(I1382*0.0303+L1382*0.273+K1382*0.121-J1382*0.0969,0.5)</f>
        <v>#NAME?</v>
      </c>
      <c r="H1382" s="1" t="e">
        <f aca="false">ARRONDI.AU.MULTIPLE(G1382*(I1382*0.0303+L1382*0.273+K1382*0.121-J1382*0.0969)/100,0.5)</f>
        <v>#NAME?</v>
      </c>
      <c r="I1382" s="2" t="s">
        <v>987</v>
      </c>
      <c r="J1382" s="3" t="n">
        <v>20.4</v>
      </c>
      <c r="K1382" s="2" t="n">
        <v>0.66</v>
      </c>
      <c r="L1382" s="2" t="n">
        <v>4.74</v>
      </c>
    </row>
    <row r="1383" customFormat="false" ht="12.6" hidden="false" customHeight="false" outlineLevel="0" collapsed="false">
      <c r="A1383" s="1" t="s">
        <v>1652</v>
      </c>
      <c r="B1383" s="1" t="s">
        <v>1808</v>
      </c>
      <c r="C1383" s="1" t="s">
        <v>1757</v>
      </c>
      <c r="D1383" s="1" t="s">
        <v>1922</v>
      </c>
      <c r="F1383" s="1" t="e">
        <f aca="false">ARRONDI.AU.MULTIPLE(I1383*0.0303+L1383*0.273+K1383*0.121-J1383*0.0969,0.5)</f>
        <v>#NAME?</v>
      </c>
      <c r="H1383" s="1" t="e">
        <f aca="false">ARRONDI.AU.MULTIPLE(G1383*(I1383*0.0303+L1383*0.273+K1383*0.121-J1383*0.0969)/100,0.5)</f>
        <v>#NAME?</v>
      </c>
      <c r="I1383" s="2" t="s">
        <v>99</v>
      </c>
      <c r="J1383" s="3" t="n">
        <v>21.8</v>
      </c>
      <c r="K1383" s="2" t="s">
        <v>207</v>
      </c>
      <c r="L1383" s="2" t="n">
        <v>0.69</v>
      </c>
    </row>
    <row r="1384" customFormat="false" ht="12.6" hidden="false" customHeight="false" outlineLevel="0" collapsed="false">
      <c r="A1384" s="1" t="s">
        <v>1652</v>
      </c>
      <c r="B1384" s="1" t="s">
        <v>1808</v>
      </c>
      <c r="C1384" s="1" t="s">
        <v>1757</v>
      </c>
      <c r="D1384" s="1" t="s">
        <v>1923</v>
      </c>
      <c r="F1384" s="1" t="e">
        <f aca="false">ARRONDI.AU.MULTIPLE(I1384*0.0303+L1384*0.273+K1384*0.121-J1384*0.0969,0.5)</f>
        <v>#NAME?</v>
      </c>
      <c r="H1384" s="1" t="e">
        <f aca="false">ARRONDI.AU.MULTIPLE(G1384*(I1384*0.0303+L1384*0.273+K1384*0.121-J1384*0.0969)/100,0.5)</f>
        <v>#NAME?</v>
      </c>
      <c r="I1384" s="2" t="s">
        <v>278</v>
      </c>
      <c r="J1384" s="3" t="n">
        <v>17.8</v>
      </c>
      <c r="K1384" s="2" t="n">
        <v>0.4</v>
      </c>
      <c r="L1384" s="2" t="n">
        <v>4.38</v>
      </c>
    </row>
    <row r="1385" customFormat="false" ht="12.6" hidden="false" customHeight="false" outlineLevel="0" collapsed="false">
      <c r="A1385" s="1" t="s">
        <v>1652</v>
      </c>
      <c r="B1385" s="1" t="s">
        <v>1808</v>
      </c>
      <c r="C1385" s="1" t="s">
        <v>1757</v>
      </c>
      <c r="D1385" s="1" t="s">
        <v>1924</v>
      </c>
      <c r="F1385" s="1" t="e">
        <f aca="false">ARRONDI.AU.MULTIPLE(I1385*0.0303+L1385*0.273+K1385*0.121-J1385*0.0969,0.5)</f>
        <v>#NAME?</v>
      </c>
      <c r="H1385" s="1" t="e">
        <f aca="false">ARRONDI.AU.MULTIPLE(G1385*(I1385*0.0303+L1385*0.273+K1385*0.121-J1385*0.0969)/100,0.5)</f>
        <v>#NAME?</v>
      </c>
      <c r="I1385" s="2" t="s">
        <v>110</v>
      </c>
      <c r="J1385" s="3" t="n">
        <v>20.9</v>
      </c>
      <c r="K1385" s="2" t="s">
        <v>207</v>
      </c>
      <c r="L1385" s="2" t="n">
        <v>1.12</v>
      </c>
    </row>
    <row r="1386" customFormat="false" ht="12.6" hidden="false" customHeight="false" outlineLevel="0" collapsed="false">
      <c r="A1386" s="1" t="s">
        <v>1652</v>
      </c>
      <c r="B1386" s="1" t="s">
        <v>1808</v>
      </c>
      <c r="C1386" s="1" t="s">
        <v>1757</v>
      </c>
      <c r="D1386" s="1" t="s">
        <v>1925</v>
      </c>
      <c r="F1386" s="1" t="e">
        <f aca="false">ARRONDI.AU.MULTIPLE(I1386*0.0303+L1386*0.273+K1386*0.121-J1386*0.0969,0.5)</f>
        <v>#NAME?</v>
      </c>
      <c r="H1386" s="1" t="e">
        <f aca="false">ARRONDI.AU.MULTIPLE(G1386*(I1386*0.0303+L1386*0.273+K1386*0.121-J1386*0.0969)/100,0.5)</f>
        <v>#NAME?</v>
      </c>
      <c r="I1386" s="2" t="s">
        <v>783</v>
      </c>
      <c r="J1386" s="3" t="n">
        <v>19.6</v>
      </c>
      <c r="K1386" s="2" t="s">
        <v>207</v>
      </c>
      <c r="L1386" s="2" t="n">
        <v>1.51</v>
      </c>
    </row>
    <row r="1387" customFormat="false" ht="12.6" hidden="false" customHeight="false" outlineLevel="0" collapsed="false">
      <c r="A1387" s="1" t="s">
        <v>1652</v>
      </c>
      <c r="B1387" s="1" t="s">
        <v>1808</v>
      </c>
      <c r="C1387" s="1" t="s">
        <v>1757</v>
      </c>
      <c r="D1387" s="1" t="s">
        <v>1926</v>
      </c>
      <c r="F1387" s="1" t="e">
        <f aca="false">ARRONDI.AU.MULTIPLE(I1387*0.0303+L1387*0.273+K1387*0.121-J1387*0.0969,0.5)</f>
        <v>#NAME?</v>
      </c>
      <c r="H1387" s="1" t="e">
        <f aca="false">ARRONDI.AU.MULTIPLE(G1387*(I1387*0.0303+L1387*0.273+K1387*0.121-J1387*0.0969)/100,0.5)</f>
        <v>#NAME?</v>
      </c>
      <c r="I1387" s="2" t="s">
        <v>764</v>
      </c>
      <c r="J1387" s="3" t="n">
        <v>21.8</v>
      </c>
      <c r="K1387" s="2" t="s">
        <v>207</v>
      </c>
      <c r="L1387" s="2" t="n">
        <v>1.5</v>
      </c>
    </row>
    <row r="1388" customFormat="false" ht="12.6" hidden="false" customHeight="false" outlineLevel="0" collapsed="false">
      <c r="A1388" s="1" t="s">
        <v>1652</v>
      </c>
      <c r="B1388" s="1" t="s">
        <v>1808</v>
      </c>
      <c r="C1388" s="1" t="s">
        <v>1757</v>
      </c>
      <c r="D1388" s="1" t="s">
        <v>1927</v>
      </c>
      <c r="F1388" s="1" t="e">
        <f aca="false">ARRONDI.AU.MULTIPLE(I1388*0.0303+L1388*0.273+K1388*0.121-J1388*0.0969,0.5)</f>
        <v>#NAME?</v>
      </c>
      <c r="H1388" s="1" t="e">
        <f aca="false">ARRONDI.AU.MULTIPLE(G1388*(I1388*0.0303+L1388*0.273+K1388*0.121-J1388*0.0969)/100,0.5)</f>
        <v>#NAME?</v>
      </c>
      <c r="I1388" s="2" t="s">
        <v>1765</v>
      </c>
      <c r="J1388" s="3" t="n">
        <v>21.5</v>
      </c>
      <c r="K1388" s="2" t="s">
        <v>207</v>
      </c>
      <c r="L1388" s="2" t="n">
        <v>0.6</v>
      </c>
    </row>
    <row r="1389" customFormat="false" ht="12.6" hidden="false" customHeight="false" outlineLevel="0" collapsed="false">
      <c r="A1389" s="1" t="s">
        <v>1652</v>
      </c>
      <c r="B1389" s="1" t="s">
        <v>1808</v>
      </c>
      <c r="C1389" s="1" t="s">
        <v>1757</v>
      </c>
      <c r="D1389" s="1" t="s">
        <v>1928</v>
      </c>
      <c r="F1389" s="1" t="e">
        <f aca="false">ARRONDI.AU.MULTIPLE(I1389*0.0303+L1389*0.273+K1389*0.121-J1389*0.0969,0.5)</f>
        <v>#NAME?</v>
      </c>
      <c r="H1389" s="1" t="e">
        <f aca="false">ARRONDI.AU.MULTIPLE(G1389*(I1389*0.0303+L1389*0.273+K1389*0.121-J1389*0.0969)/100,0.5)</f>
        <v>#NAME?</v>
      </c>
      <c r="I1389" s="2" t="s">
        <v>204</v>
      </c>
      <c r="J1389" s="3" t="n">
        <v>22.5</v>
      </c>
      <c r="K1389" s="2" t="n">
        <v>0.5</v>
      </c>
      <c r="L1389" s="2" t="n">
        <v>1.21</v>
      </c>
    </row>
    <row r="1390" customFormat="false" ht="12.6" hidden="false" customHeight="false" outlineLevel="0" collapsed="false">
      <c r="A1390" s="1" t="s">
        <v>1652</v>
      </c>
      <c r="B1390" s="1" t="s">
        <v>1808</v>
      </c>
      <c r="C1390" s="1" t="s">
        <v>1757</v>
      </c>
      <c r="D1390" s="1" t="s">
        <v>1929</v>
      </c>
      <c r="F1390" s="1" t="e">
        <f aca="false">ARRONDI.AU.MULTIPLE(I1390*0.0303+L1390*0.273+K1390*0.121-J1390*0.0969,0.5)</f>
        <v>#NAME?</v>
      </c>
      <c r="H1390" s="1" t="e">
        <f aca="false">ARRONDI.AU.MULTIPLE(G1390*(I1390*0.0303+L1390*0.273+K1390*0.121-J1390*0.0969)/100,0.5)</f>
        <v>#NAME?</v>
      </c>
      <c r="I1390" s="2" t="s">
        <v>204</v>
      </c>
      <c r="J1390" s="3" t="n">
        <v>19.4</v>
      </c>
      <c r="K1390" s="2" t="s">
        <v>207</v>
      </c>
      <c r="L1390" s="2" t="n">
        <v>1.94</v>
      </c>
    </row>
    <row r="1391" customFormat="false" ht="12.6" hidden="false" customHeight="false" outlineLevel="0" collapsed="false">
      <c r="A1391" s="1" t="s">
        <v>1652</v>
      </c>
      <c r="B1391" s="1" t="s">
        <v>1808</v>
      </c>
      <c r="C1391" s="1" t="s">
        <v>1757</v>
      </c>
      <c r="D1391" s="1" t="s">
        <v>1930</v>
      </c>
      <c r="F1391" s="1" t="e">
        <f aca="false">ARRONDI.AU.MULTIPLE(I1391*0.0303+L1391*0.273+K1391*0.121-J1391*0.0969,0.5)</f>
        <v>#NAME?</v>
      </c>
      <c r="H1391" s="1" t="e">
        <f aca="false">ARRONDI.AU.MULTIPLE(G1391*(I1391*0.0303+L1391*0.273+K1391*0.121-J1391*0.0969)/100,0.5)</f>
        <v>#NAME?</v>
      </c>
      <c r="I1391" s="2" t="s">
        <v>282</v>
      </c>
      <c r="J1391" s="3" t="n">
        <v>18.7</v>
      </c>
      <c r="K1391" s="2" t="n">
        <v>0</v>
      </c>
      <c r="L1391" s="2" t="n">
        <v>1.05</v>
      </c>
    </row>
    <row r="1392" customFormat="false" ht="12.6" hidden="false" customHeight="false" outlineLevel="0" collapsed="false">
      <c r="A1392" s="1" t="s">
        <v>1652</v>
      </c>
      <c r="B1392" s="1" t="s">
        <v>1808</v>
      </c>
      <c r="C1392" s="1" t="s">
        <v>1757</v>
      </c>
      <c r="D1392" s="1" t="s">
        <v>1931</v>
      </c>
      <c r="F1392" s="1" t="e">
        <f aca="false">ARRONDI.AU.MULTIPLE(I1392*0.0303+L1392*0.273+K1392*0.121-J1392*0.0969,0.5)</f>
        <v>#NAME?</v>
      </c>
      <c r="H1392" s="1" t="e">
        <f aca="false">ARRONDI.AU.MULTIPLE(G1392*(I1392*0.0303+L1392*0.273+K1392*0.121-J1392*0.0969)/100,0.5)</f>
        <v>#NAME?</v>
      </c>
      <c r="I1392" s="2" t="s">
        <v>181</v>
      </c>
      <c r="J1392" s="3" t="n">
        <v>17.4</v>
      </c>
      <c r="K1392" s="2" t="n">
        <v>2.75</v>
      </c>
      <c r="L1392" s="2" t="n">
        <v>7.47</v>
      </c>
    </row>
    <row r="1393" customFormat="false" ht="12.6" hidden="false" customHeight="false" outlineLevel="0" collapsed="false">
      <c r="A1393" s="1" t="s">
        <v>1652</v>
      </c>
      <c r="B1393" s="1" t="s">
        <v>1808</v>
      </c>
      <c r="C1393" s="1" t="s">
        <v>1757</v>
      </c>
      <c r="D1393" s="1" t="s">
        <v>1932</v>
      </c>
      <c r="F1393" s="1" t="e">
        <f aca="false">ARRONDI.AU.MULTIPLE(I1393*0.0303+L1393*0.273+K1393*0.121-J1393*0.0969,0.5)</f>
        <v>#NAME?</v>
      </c>
      <c r="H1393" s="1" t="e">
        <f aca="false">ARRONDI.AU.MULTIPLE(G1393*(I1393*0.0303+L1393*0.273+K1393*0.121-J1393*0.0969)/100,0.5)</f>
        <v>#NAME?</v>
      </c>
      <c r="I1393" s="2" t="s">
        <v>1933</v>
      </c>
      <c r="J1393" s="3" t="n">
        <v>17.9</v>
      </c>
      <c r="K1393" s="2" t="n">
        <v>0.85</v>
      </c>
      <c r="L1393" s="2" t="n">
        <v>8.95</v>
      </c>
    </row>
    <row r="1394" customFormat="false" ht="12.6" hidden="false" customHeight="false" outlineLevel="0" collapsed="false">
      <c r="A1394" s="1" t="s">
        <v>1652</v>
      </c>
      <c r="B1394" s="1" t="s">
        <v>1808</v>
      </c>
      <c r="C1394" s="1" t="s">
        <v>1757</v>
      </c>
      <c r="D1394" s="1" t="s">
        <v>1934</v>
      </c>
      <c r="F1394" s="1" t="e">
        <f aca="false">ARRONDI.AU.MULTIPLE(I1394*0.0303+L1394*0.273+K1394*0.121-J1394*0.0969,0.5)</f>
        <v>#NAME?</v>
      </c>
      <c r="H1394" s="1" t="e">
        <f aca="false">ARRONDI.AU.MULTIPLE(G1394*(I1394*0.0303+L1394*0.273+K1394*0.121-J1394*0.0969)/100,0.5)</f>
        <v>#NAME?</v>
      </c>
      <c r="I1394" s="2" t="s">
        <v>291</v>
      </c>
      <c r="J1394" s="3" t="n">
        <v>22.6</v>
      </c>
      <c r="K1394" s="2" t="s">
        <v>207</v>
      </c>
      <c r="L1394" s="2" t="n">
        <v>2.79</v>
      </c>
    </row>
    <row r="1395" customFormat="false" ht="12.6" hidden="false" customHeight="false" outlineLevel="0" collapsed="false">
      <c r="A1395" s="1" t="s">
        <v>1652</v>
      </c>
      <c r="B1395" s="1" t="s">
        <v>1808</v>
      </c>
      <c r="C1395" s="1" t="s">
        <v>1757</v>
      </c>
      <c r="D1395" s="1" t="s">
        <v>1935</v>
      </c>
      <c r="F1395" s="1" t="e">
        <f aca="false">ARRONDI.AU.MULTIPLE(I1395*0.0303+L1395*0.273+K1395*0.121-J1395*0.0969,0.5)</f>
        <v>#NAME?</v>
      </c>
      <c r="H1395" s="1" t="e">
        <f aca="false">ARRONDI.AU.MULTIPLE(G1395*(I1395*0.0303+L1395*0.273+K1395*0.121-J1395*0.0969)/100,0.5)</f>
        <v>#NAME?</v>
      </c>
      <c r="I1395" s="2" t="s">
        <v>959</v>
      </c>
      <c r="J1395" s="3" t="n">
        <v>15.7</v>
      </c>
      <c r="K1395" s="2" t="s">
        <v>207</v>
      </c>
      <c r="L1395" s="2" t="n">
        <v>9.78</v>
      </c>
    </row>
    <row r="1396" customFormat="false" ht="12.6" hidden="false" customHeight="false" outlineLevel="0" collapsed="false">
      <c r="A1396" s="1" t="s">
        <v>1652</v>
      </c>
      <c r="B1396" s="1" t="s">
        <v>1808</v>
      </c>
      <c r="C1396" s="1" t="s">
        <v>1757</v>
      </c>
      <c r="D1396" s="1" t="s">
        <v>1936</v>
      </c>
      <c r="F1396" s="1" t="e">
        <f aca="false">ARRONDI.AU.MULTIPLE(I1396*0.0303+L1396*0.273+K1396*0.121-J1396*0.0969,0.5)</f>
        <v>#NAME?</v>
      </c>
      <c r="H1396" s="1" t="e">
        <f aca="false">ARRONDI.AU.MULTIPLE(G1396*(I1396*0.0303+L1396*0.273+K1396*0.121-J1396*0.0969)/100,0.5)</f>
        <v>#NAME?</v>
      </c>
      <c r="I1396" s="2" t="s">
        <v>1744</v>
      </c>
      <c r="J1396" s="3" t="n">
        <v>18.9</v>
      </c>
      <c r="K1396" s="2" t="n">
        <v>0.7</v>
      </c>
      <c r="L1396" s="2" t="n">
        <v>4.89</v>
      </c>
    </row>
    <row r="1397" customFormat="false" ht="12.6" hidden="false" customHeight="false" outlineLevel="0" collapsed="false">
      <c r="A1397" s="1" t="s">
        <v>1652</v>
      </c>
      <c r="B1397" s="1" t="s">
        <v>1808</v>
      </c>
      <c r="C1397" s="1" t="s">
        <v>1757</v>
      </c>
      <c r="D1397" s="1" t="s">
        <v>1937</v>
      </c>
      <c r="F1397" s="1" t="e">
        <f aca="false">ARRONDI.AU.MULTIPLE(I1397*0.0303+L1397*0.273+K1397*0.121-J1397*0.0969,0.5)</f>
        <v>#NAME?</v>
      </c>
      <c r="H1397" s="1" t="e">
        <f aca="false">ARRONDI.AU.MULTIPLE(G1397*(I1397*0.0303+L1397*0.273+K1397*0.121-J1397*0.0969)/100,0.5)</f>
        <v>#NAME?</v>
      </c>
      <c r="I1397" s="2" t="s">
        <v>206</v>
      </c>
      <c r="J1397" s="3" t="n">
        <v>22.8</v>
      </c>
      <c r="K1397" s="2" t="s">
        <v>207</v>
      </c>
      <c r="L1397" s="2" t="n">
        <v>1.55</v>
      </c>
    </row>
    <row r="1398" customFormat="false" ht="12.6" hidden="false" customHeight="false" outlineLevel="0" collapsed="false">
      <c r="A1398" s="1" t="s">
        <v>1652</v>
      </c>
      <c r="B1398" s="1" t="s">
        <v>1808</v>
      </c>
      <c r="C1398" s="1" t="s">
        <v>1757</v>
      </c>
      <c r="D1398" s="1" t="s">
        <v>1938</v>
      </c>
      <c r="F1398" s="1" t="e">
        <f aca="false">ARRONDI.AU.MULTIPLE(I1398*0.0303+L1398*0.273+K1398*0.121-J1398*0.0969,0.5)</f>
        <v>#NAME?</v>
      </c>
      <c r="H1398" s="1" t="e">
        <f aca="false">ARRONDI.AU.MULTIPLE(G1398*(I1398*0.0303+L1398*0.273+K1398*0.121-J1398*0.0969)/100,0.5)</f>
        <v>#NAME?</v>
      </c>
      <c r="I1398" s="2" t="s">
        <v>108</v>
      </c>
      <c r="J1398" s="3" t="n">
        <v>25.1</v>
      </c>
      <c r="K1398" s="2" t="s">
        <v>207</v>
      </c>
      <c r="L1398" s="2" t="n">
        <v>0.23</v>
      </c>
    </row>
    <row r="1399" customFormat="false" ht="12.6" hidden="false" customHeight="false" outlineLevel="0" collapsed="false">
      <c r="A1399" s="1" t="s">
        <v>1652</v>
      </c>
      <c r="B1399" s="1" t="s">
        <v>1808</v>
      </c>
      <c r="C1399" s="1" t="s">
        <v>1757</v>
      </c>
      <c r="D1399" s="1" t="s">
        <v>1939</v>
      </c>
      <c r="F1399" s="1" t="e">
        <f aca="false">ARRONDI.AU.MULTIPLE(I1399*0.0303+L1399*0.273+K1399*0.121-J1399*0.0969,0.5)</f>
        <v>#NAME?</v>
      </c>
      <c r="H1399" s="1" t="e">
        <f aca="false">ARRONDI.AU.MULTIPLE(G1399*(I1399*0.0303+L1399*0.273+K1399*0.121-J1399*0.0969)/100,0.5)</f>
        <v>#NAME?</v>
      </c>
      <c r="I1399" s="2" t="s">
        <v>1815</v>
      </c>
      <c r="J1399" s="3" t="n">
        <v>21.3</v>
      </c>
      <c r="K1399" s="2" t="s">
        <v>207</v>
      </c>
      <c r="L1399" s="2" t="n">
        <v>1.3</v>
      </c>
    </row>
    <row r="1400" customFormat="false" ht="12.6" hidden="false" customHeight="false" outlineLevel="0" collapsed="false">
      <c r="A1400" s="1" t="s">
        <v>1652</v>
      </c>
      <c r="B1400" s="1" t="s">
        <v>1808</v>
      </c>
      <c r="C1400" s="1" t="s">
        <v>1757</v>
      </c>
      <c r="D1400" s="1" t="s">
        <v>1940</v>
      </c>
      <c r="F1400" s="1" t="e">
        <f aca="false">ARRONDI.AU.MULTIPLE(I1400*0.0303+L1400*0.273+K1400*0.121-J1400*0.0969,0.5)</f>
        <v>#NAME?</v>
      </c>
      <c r="H1400" s="1" t="e">
        <f aca="false">ARRONDI.AU.MULTIPLE(G1400*(I1400*0.0303+L1400*0.273+K1400*0.121-J1400*0.0969)/100,0.5)</f>
        <v>#NAME?</v>
      </c>
      <c r="I1400" s="2" t="s">
        <v>106</v>
      </c>
      <c r="J1400" s="3" t="n">
        <v>20.2</v>
      </c>
      <c r="K1400" s="2" t="s">
        <v>207</v>
      </c>
      <c r="L1400" s="2" t="n">
        <v>0</v>
      </c>
    </row>
    <row r="1401" customFormat="false" ht="12.6" hidden="false" customHeight="false" outlineLevel="0" collapsed="false">
      <c r="A1401" s="1" t="s">
        <v>1652</v>
      </c>
      <c r="B1401" s="1" t="s">
        <v>1808</v>
      </c>
      <c r="C1401" s="1" t="s">
        <v>1782</v>
      </c>
      <c r="D1401" s="1" t="s">
        <v>1941</v>
      </c>
      <c r="F1401" s="1" t="e">
        <f aca="false">ARRONDI.AU.MULTIPLE(I1401*0.0303+L1401*0.273+K1401*0.121-J1401*0.0969,0.5)</f>
        <v>#NAME?</v>
      </c>
      <c r="H1401" s="1" t="e">
        <f aca="false">ARRONDI.AU.MULTIPLE(G1401*(I1401*0.0303+L1401*0.273+K1401*0.121-J1401*0.0969)/100,0.5)</f>
        <v>#NAME?</v>
      </c>
      <c r="I1401" s="2" t="s">
        <v>1815</v>
      </c>
      <c r="J1401" s="3" t="n">
        <v>10.4</v>
      </c>
      <c r="K1401" s="2" t="n">
        <v>0.49</v>
      </c>
      <c r="L1401" s="2" t="n">
        <v>2.19</v>
      </c>
    </row>
    <row r="1402" customFormat="false" ht="12.6" hidden="false" customHeight="false" outlineLevel="0" collapsed="false">
      <c r="A1402" s="1" t="s">
        <v>1652</v>
      </c>
      <c r="B1402" s="1" t="s">
        <v>1808</v>
      </c>
      <c r="C1402" s="1" t="s">
        <v>1782</v>
      </c>
      <c r="D1402" s="1" t="s">
        <v>1942</v>
      </c>
      <c r="F1402" s="1" t="e">
        <f aca="false">ARRONDI.AU.MULTIPLE(I1402*0.0303+L1402*0.273+K1402*0.121-J1402*0.0969,0.5)</f>
        <v>#NAME?</v>
      </c>
      <c r="H1402" s="1" t="e">
        <f aca="false">ARRONDI.AU.MULTIPLE(G1402*(I1402*0.0303+L1402*0.273+K1402*0.121-J1402*0.0969)/100,0.5)</f>
        <v>#NAME?</v>
      </c>
      <c r="I1402" s="2" t="s">
        <v>144</v>
      </c>
      <c r="J1402" s="3" t="n">
        <v>10.3</v>
      </c>
      <c r="K1402" s="2" t="n">
        <v>1.02</v>
      </c>
      <c r="L1402" s="2" t="n">
        <v>2.08</v>
      </c>
    </row>
    <row r="1403" customFormat="false" ht="12.6" hidden="false" customHeight="false" outlineLevel="0" collapsed="false">
      <c r="A1403" s="1" t="s">
        <v>1652</v>
      </c>
      <c r="B1403" s="1" t="s">
        <v>1808</v>
      </c>
      <c r="C1403" s="1" t="s">
        <v>1782</v>
      </c>
      <c r="D1403" s="1" t="s">
        <v>1943</v>
      </c>
      <c r="F1403" s="1" t="e">
        <f aca="false">ARRONDI.AU.MULTIPLE(I1403*0.0303+L1403*0.273+K1403*0.121-J1403*0.0969,0.5)</f>
        <v>#NAME?</v>
      </c>
      <c r="H1403" s="1" t="e">
        <f aca="false">ARRONDI.AU.MULTIPLE(G1403*(I1403*0.0303+L1403*0.273+K1403*0.121-J1403*0.0969)/100,0.5)</f>
        <v>#NAME?</v>
      </c>
      <c r="I1403" s="2" t="s">
        <v>1053</v>
      </c>
      <c r="J1403" s="3" t="n">
        <v>10.3</v>
      </c>
      <c r="K1403" s="2" t="n">
        <v>0.33</v>
      </c>
      <c r="L1403" s="2" t="n">
        <v>1.91</v>
      </c>
    </row>
    <row r="1404" customFormat="false" ht="12.6" hidden="false" customHeight="false" outlineLevel="0" collapsed="false">
      <c r="A1404" s="1" t="s">
        <v>1652</v>
      </c>
      <c r="B1404" s="1" t="s">
        <v>1808</v>
      </c>
      <c r="C1404" s="1" t="s">
        <v>1782</v>
      </c>
      <c r="D1404" s="1" t="s">
        <v>1944</v>
      </c>
      <c r="F1404" s="1" t="e">
        <f aca="false">ARRONDI.AU.MULTIPLE(I1404*0.0303+L1404*0.273+K1404*0.121-J1404*0.0969,0.5)</f>
        <v>#NAME?</v>
      </c>
      <c r="H1404" s="1" t="e">
        <f aca="false">ARRONDI.AU.MULTIPLE(G1404*(I1404*0.0303+L1404*0.273+K1404*0.121-J1404*0.0969)/100,0.5)</f>
        <v>#NAME?</v>
      </c>
      <c r="I1404" s="2" t="s">
        <v>282</v>
      </c>
      <c r="J1404" s="3" t="n">
        <v>18.5</v>
      </c>
      <c r="K1404" s="2" t="n">
        <v>0.7</v>
      </c>
      <c r="L1404" s="2" t="n">
        <v>0.74</v>
      </c>
    </row>
    <row r="1405" customFormat="false" ht="12.6" hidden="false" customHeight="false" outlineLevel="0" collapsed="false">
      <c r="A1405" s="1" t="s">
        <v>1652</v>
      </c>
      <c r="B1405" s="1" t="s">
        <v>1808</v>
      </c>
      <c r="C1405" s="1" t="s">
        <v>1782</v>
      </c>
      <c r="D1405" s="1" t="s">
        <v>1945</v>
      </c>
      <c r="F1405" s="1" t="e">
        <f aca="false">ARRONDI.AU.MULTIPLE(I1405*0.0303+L1405*0.273+K1405*0.121-J1405*0.0969,0.5)</f>
        <v>#NAME?</v>
      </c>
      <c r="H1405" s="1" t="e">
        <f aca="false">ARRONDI.AU.MULTIPLE(G1405*(I1405*0.0303+L1405*0.273+K1405*0.121-J1405*0.0969)/100,0.5)</f>
        <v>#NAME?</v>
      </c>
      <c r="I1405" s="2" t="s">
        <v>135</v>
      </c>
      <c r="J1405" s="3" t="n">
        <v>15.6</v>
      </c>
      <c r="K1405" s="2" t="n">
        <v>0.69</v>
      </c>
      <c r="L1405" s="2" t="n">
        <v>2.66</v>
      </c>
    </row>
    <row r="1406" customFormat="false" ht="12.6" hidden="false" customHeight="false" outlineLevel="0" collapsed="false">
      <c r="A1406" s="1" t="s">
        <v>1652</v>
      </c>
      <c r="B1406" s="1" t="s">
        <v>1808</v>
      </c>
      <c r="C1406" s="1" t="s">
        <v>1782</v>
      </c>
      <c r="D1406" s="1" t="s">
        <v>1946</v>
      </c>
      <c r="F1406" s="1" t="e">
        <f aca="false">ARRONDI.AU.MULTIPLE(I1406*0.0303+L1406*0.273+K1406*0.121-J1406*0.0969,0.5)</f>
        <v>#NAME?</v>
      </c>
      <c r="H1406" s="1" t="e">
        <f aca="false">ARRONDI.AU.MULTIPLE(G1406*(I1406*0.0303+L1406*0.273+K1406*0.121-J1406*0.0969)/100,0.5)</f>
        <v>#NAME?</v>
      </c>
      <c r="I1406" s="2" t="s">
        <v>119</v>
      </c>
      <c r="J1406" s="3" t="n">
        <v>16.7</v>
      </c>
      <c r="K1406" s="2" t="n">
        <v>0.4</v>
      </c>
      <c r="L1406" s="2" t="n">
        <v>1.92</v>
      </c>
    </row>
    <row r="1407" customFormat="false" ht="12.6" hidden="false" customHeight="false" outlineLevel="0" collapsed="false">
      <c r="A1407" s="1" t="s">
        <v>1652</v>
      </c>
      <c r="B1407" s="1" t="s">
        <v>1808</v>
      </c>
      <c r="C1407" s="1" t="s">
        <v>1782</v>
      </c>
      <c r="D1407" s="1" t="s">
        <v>1947</v>
      </c>
      <c r="F1407" s="1" t="e">
        <f aca="false">ARRONDI.AU.MULTIPLE(I1407*0.0303+L1407*0.273+K1407*0.121-J1407*0.0969,0.5)</f>
        <v>#NAME?</v>
      </c>
      <c r="H1407" s="1" t="e">
        <f aca="false">ARRONDI.AU.MULTIPLE(G1407*(I1407*0.0303+L1407*0.273+K1407*0.121-J1407*0.0969)/100,0.5)</f>
        <v>#NAME?</v>
      </c>
      <c r="I1407" s="2" t="s">
        <v>155</v>
      </c>
      <c r="J1407" s="3" t="n">
        <v>16.5</v>
      </c>
      <c r="K1407" s="2" t="n">
        <v>0.21</v>
      </c>
      <c r="L1407" s="2" t="n">
        <v>2.25</v>
      </c>
    </row>
    <row r="1408" customFormat="false" ht="12.6" hidden="false" customHeight="false" outlineLevel="0" collapsed="false">
      <c r="A1408" s="1" t="s">
        <v>1652</v>
      </c>
      <c r="B1408" s="1" t="s">
        <v>1808</v>
      </c>
      <c r="C1408" s="1" t="s">
        <v>1782</v>
      </c>
      <c r="D1408" s="1" t="s">
        <v>1948</v>
      </c>
      <c r="F1408" s="1" t="e">
        <f aca="false">ARRONDI.AU.MULTIPLE(I1408*0.0303+L1408*0.273+K1408*0.121-J1408*0.0969,0.5)</f>
        <v>#NAME?</v>
      </c>
      <c r="H1408" s="1" t="e">
        <f aca="false">ARRONDI.AU.MULTIPLE(G1408*(I1408*0.0303+L1408*0.273+K1408*0.121-J1408*0.0969)/100,0.5)</f>
        <v>#NAME?</v>
      </c>
      <c r="I1408" s="2" t="s">
        <v>99</v>
      </c>
      <c r="J1408" s="3" t="n">
        <v>17.1</v>
      </c>
      <c r="K1408" s="2" t="n">
        <v>0.27</v>
      </c>
      <c r="L1408" s="2" t="n">
        <v>1.08</v>
      </c>
    </row>
    <row r="1409" customFormat="false" ht="12.6" hidden="false" customHeight="false" outlineLevel="0" collapsed="false">
      <c r="A1409" s="1" t="s">
        <v>1652</v>
      </c>
      <c r="B1409" s="1" t="s">
        <v>1808</v>
      </c>
      <c r="C1409" s="1" t="s">
        <v>1782</v>
      </c>
      <c r="D1409" s="1" t="s">
        <v>1949</v>
      </c>
      <c r="F1409" s="1" t="e">
        <f aca="false">ARRONDI.AU.MULTIPLE(I1409*0.0303+L1409*0.273+K1409*0.121-J1409*0.0969,0.5)</f>
        <v>#NAME?</v>
      </c>
      <c r="H1409" s="1" t="e">
        <f aca="false">ARRONDI.AU.MULTIPLE(G1409*(I1409*0.0303+L1409*0.273+K1409*0.121-J1409*0.0969)/100,0.5)</f>
        <v>#NAME?</v>
      </c>
      <c r="I1409" s="2" t="s">
        <v>31</v>
      </c>
      <c r="J1409" s="3" t="n">
        <v>16.1</v>
      </c>
      <c r="K1409" s="2" t="n">
        <v>1.64</v>
      </c>
      <c r="L1409" s="2" t="n">
        <v>1.24</v>
      </c>
    </row>
    <row r="1410" customFormat="false" ht="12.6" hidden="false" customHeight="false" outlineLevel="0" collapsed="false">
      <c r="A1410" s="1" t="s">
        <v>1652</v>
      </c>
      <c r="B1410" s="1" t="s">
        <v>1808</v>
      </c>
      <c r="C1410" s="1" t="s">
        <v>1782</v>
      </c>
      <c r="D1410" s="1" t="s">
        <v>1950</v>
      </c>
      <c r="F1410" s="1" t="e">
        <f aca="false">ARRONDI.AU.MULTIPLE(I1410*0.0303+L1410*0.273+K1410*0.121-J1410*0.0969,0.5)</f>
        <v>#NAME?</v>
      </c>
      <c r="H1410" s="1" t="e">
        <f aca="false">ARRONDI.AU.MULTIPLE(G1410*(I1410*0.0303+L1410*0.273+K1410*0.121-J1410*0.0969)/100,0.5)</f>
        <v>#NAME?</v>
      </c>
      <c r="I1410" s="2" t="s">
        <v>1722</v>
      </c>
      <c r="J1410" s="3" t="n">
        <v>21.8</v>
      </c>
      <c r="K1410" s="2" t="n">
        <v>0.16</v>
      </c>
      <c r="L1410" s="2" t="n">
        <v>1.45</v>
      </c>
    </row>
    <row r="1411" customFormat="false" ht="12.6" hidden="false" customHeight="false" outlineLevel="0" collapsed="false">
      <c r="A1411" s="1" t="s">
        <v>1652</v>
      </c>
      <c r="B1411" s="1" t="s">
        <v>1808</v>
      </c>
      <c r="C1411" s="1" t="s">
        <v>1782</v>
      </c>
      <c r="D1411" s="1" t="s">
        <v>1951</v>
      </c>
      <c r="F1411" s="1" t="e">
        <f aca="false">ARRONDI.AU.MULTIPLE(I1411*0.0303+L1411*0.273+K1411*0.121-J1411*0.0969,0.5)</f>
        <v>#NAME?</v>
      </c>
      <c r="H1411" s="1" t="e">
        <f aca="false">ARRONDI.AU.MULTIPLE(G1411*(I1411*0.0303+L1411*0.273+K1411*0.121-J1411*0.0969)/100,0.5)</f>
        <v>#NAME?</v>
      </c>
      <c r="I1411" s="2" t="s">
        <v>1765</v>
      </c>
      <c r="J1411" s="3" t="s">
        <v>321</v>
      </c>
      <c r="K1411" s="2" t="n">
        <v>3.33</v>
      </c>
      <c r="L1411" s="2" t="n">
        <v>1.26</v>
      </c>
    </row>
    <row r="1412" customFormat="false" ht="12.6" hidden="false" customHeight="false" outlineLevel="0" collapsed="false">
      <c r="A1412" s="1" t="s">
        <v>1652</v>
      </c>
      <c r="B1412" s="1" t="s">
        <v>1808</v>
      </c>
      <c r="C1412" s="1" t="s">
        <v>1782</v>
      </c>
      <c r="D1412" s="1" t="s">
        <v>1952</v>
      </c>
      <c r="F1412" s="1" t="e">
        <f aca="false">ARRONDI.AU.MULTIPLE(I1412*0.0303+L1412*0.273+K1412*0.121-J1412*0.0969,0.5)</f>
        <v>#NAME?</v>
      </c>
      <c r="H1412" s="1" t="e">
        <f aca="false">ARRONDI.AU.MULTIPLE(G1412*(I1412*0.0303+L1412*0.273+K1412*0.121-J1412*0.0969)/100,0.5)</f>
        <v>#NAME?</v>
      </c>
      <c r="I1412" s="2" t="s">
        <v>114</v>
      </c>
      <c r="J1412" s="3" t="n">
        <v>15.5</v>
      </c>
      <c r="K1412" s="2" t="n">
        <v>5.64</v>
      </c>
      <c r="L1412" s="2" t="n">
        <v>1.31</v>
      </c>
    </row>
    <row r="1413" customFormat="false" ht="12.6" hidden="false" customHeight="false" outlineLevel="0" collapsed="false">
      <c r="A1413" s="1" t="s">
        <v>1652</v>
      </c>
      <c r="B1413" s="1" t="s">
        <v>1808</v>
      </c>
      <c r="C1413" s="1" t="s">
        <v>1782</v>
      </c>
      <c r="D1413" s="1" t="s">
        <v>1953</v>
      </c>
      <c r="F1413" s="1" t="e">
        <f aca="false">ARRONDI.AU.MULTIPLE(I1413*0.0303+L1413*0.273+K1413*0.121-J1413*0.0969,0.5)</f>
        <v>#NAME?</v>
      </c>
      <c r="H1413" s="1" t="e">
        <f aca="false">ARRONDI.AU.MULTIPLE(G1413*(I1413*0.0303+L1413*0.273+K1413*0.121-J1413*0.0969)/100,0.5)</f>
        <v>#NAME?</v>
      </c>
      <c r="I1413" s="2" t="s">
        <v>83</v>
      </c>
      <c r="J1413" s="3" t="n">
        <v>21.3</v>
      </c>
      <c r="K1413" s="2" t="n">
        <v>1.13</v>
      </c>
      <c r="L1413" s="2" t="n">
        <v>1.65</v>
      </c>
    </row>
    <row r="1414" customFormat="false" ht="12.6" hidden="false" customHeight="false" outlineLevel="0" collapsed="false">
      <c r="A1414" s="1" t="s">
        <v>1652</v>
      </c>
      <c r="B1414" s="1" t="s">
        <v>1808</v>
      </c>
      <c r="C1414" s="1" t="s">
        <v>1782</v>
      </c>
      <c r="D1414" s="1" t="s">
        <v>1954</v>
      </c>
      <c r="F1414" s="1" t="e">
        <f aca="false">ARRONDI.AU.MULTIPLE(I1414*0.0303+L1414*0.273+K1414*0.121-J1414*0.0969,0.5)</f>
        <v>#NAME?</v>
      </c>
      <c r="H1414" s="1" t="e">
        <f aca="false">ARRONDI.AU.MULTIPLE(G1414*(I1414*0.0303+L1414*0.273+K1414*0.121-J1414*0.0969)/100,0.5)</f>
        <v>#NAME?</v>
      </c>
      <c r="I1414" s="2" t="s">
        <v>1062</v>
      </c>
      <c r="J1414" s="3" t="s">
        <v>632</v>
      </c>
      <c r="K1414" s="2" t="n">
        <v>5.39</v>
      </c>
      <c r="L1414" s="2" t="n">
        <v>0.81</v>
      </c>
    </row>
    <row r="1415" customFormat="false" ht="12.6" hidden="false" customHeight="false" outlineLevel="0" collapsed="false">
      <c r="A1415" s="1" t="s">
        <v>1652</v>
      </c>
      <c r="B1415" s="1" t="s">
        <v>1808</v>
      </c>
      <c r="C1415" s="1" t="s">
        <v>1782</v>
      </c>
      <c r="D1415" s="1" t="s">
        <v>1955</v>
      </c>
      <c r="F1415" s="1" t="e">
        <f aca="false">ARRONDI.AU.MULTIPLE(I1415*0.0303+L1415*0.273+K1415*0.121-J1415*0.0969,0.5)</f>
        <v>#NAME?</v>
      </c>
      <c r="H1415" s="1" t="e">
        <f aca="false">ARRONDI.AU.MULTIPLE(G1415*(I1415*0.0303+L1415*0.273+K1415*0.121-J1415*0.0969)/100,0.5)</f>
        <v>#NAME?</v>
      </c>
      <c r="I1415" s="2" t="s">
        <v>114</v>
      </c>
      <c r="J1415" s="3" t="n">
        <v>18.8</v>
      </c>
      <c r="K1415" s="2" t="n">
        <v>0.78</v>
      </c>
      <c r="L1415" s="2" t="n">
        <v>1.46</v>
      </c>
    </row>
    <row r="1416" customFormat="false" ht="12.6" hidden="false" customHeight="false" outlineLevel="0" collapsed="false">
      <c r="A1416" s="1" t="s">
        <v>1652</v>
      </c>
      <c r="B1416" s="1" t="s">
        <v>1808</v>
      </c>
      <c r="C1416" s="1" t="s">
        <v>1782</v>
      </c>
      <c r="D1416" s="1" t="s">
        <v>1956</v>
      </c>
      <c r="F1416" s="1" t="e">
        <f aca="false">ARRONDI.AU.MULTIPLE(I1416*0.0303+L1416*0.273+K1416*0.121-J1416*0.0969,0.5)</f>
        <v>#NAME?</v>
      </c>
      <c r="H1416" s="1" t="e">
        <f aca="false">ARRONDI.AU.MULTIPLE(G1416*(I1416*0.0303+L1416*0.273+K1416*0.121-J1416*0.0969)/100,0.5)</f>
        <v>#NAME?</v>
      </c>
      <c r="I1416" s="2" t="s">
        <v>163</v>
      </c>
      <c r="J1416" s="3" t="n">
        <v>18.3</v>
      </c>
      <c r="K1416" s="2" t="s">
        <v>207</v>
      </c>
      <c r="L1416" s="2" t="n">
        <v>1.66</v>
      </c>
    </row>
    <row r="1417" customFormat="false" ht="12.6" hidden="false" customHeight="false" outlineLevel="0" collapsed="false">
      <c r="A1417" s="1" t="s">
        <v>1652</v>
      </c>
      <c r="B1417" s="1" t="s">
        <v>1808</v>
      </c>
      <c r="C1417" s="1" t="s">
        <v>1782</v>
      </c>
      <c r="D1417" s="1" t="s">
        <v>1957</v>
      </c>
      <c r="F1417" s="1" t="e">
        <f aca="false">ARRONDI.AU.MULTIPLE(I1417*0.0303+L1417*0.273+K1417*0.121-J1417*0.0969,0.5)</f>
        <v>#NAME?</v>
      </c>
      <c r="H1417" s="1" t="e">
        <f aca="false">ARRONDI.AU.MULTIPLE(G1417*(I1417*0.0303+L1417*0.273+K1417*0.121-J1417*0.0969)/100,0.5)</f>
        <v>#NAME?</v>
      </c>
      <c r="I1417" s="2" t="s">
        <v>110</v>
      </c>
      <c r="J1417" s="3" t="n">
        <v>20.6</v>
      </c>
      <c r="K1417" s="2" t="n">
        <v>0.98</v>
      </c>
      <c r="L1417" s="2" t="n">
        <v>1.66</v>
      </c>
    </row>
    <row r="1418" customFormat="false" ht="12.6" hidden="false" customHeight="false" outlineLevel="0" collapsed="false">
      <c r="A1418" s="1" t="s">
        <v>1652</v>
      </c>
      <c r="B1418" s="1" t="s">
        <v>1808</v>
      </c>
      <c r="C1418" s="1" t="s">
        <v>1782</v>
      </c>
      <c r="D1418" s="1" t="s">
        <v>1958</v>
      </c>
      <c r="F1418" s="1" t="e">
        <f aca="false">ARRONDI.AU.MULTIPLE(I1418*0.0303+L1418*0.273+K1418*0.121-J1418*0.0969,0.5)</f>
        <v>#NAME?</v>
      </c>
      <c r="H1418" s="1" t="e">
        <f aca="false">ARRONDI.AU.MULTIPLE(G1418*(I1418*0.0303+L1418*0.273+K1418*0.121-J1418*0.0969)/100,0.5)</f>
        <v>#NAME?</v>
      </c>
      <c r="I1418" s="2" t="s">
        <v>151</v>
      </c>
      <c r="J1418" s="3" t="n">
        <v>16.3</v>
      </c>
      <c r="K1418" s="2" t="n">
        <v>6.34</v>
      </c>
      <c r="L1418" s="2" t="n">
        <v>1.59</v>
      </c>
    </row>
    <row r="1419" customFormat="false" ht="12.6" hidden="false" customHeight="false" outlineLevel="0" collapsed="false">
      <c r="A1419" s="1" t="s">
        <v>1652</v>
      </c>
      <c r="B1419" s="1" t="s">
        <v>1808</v>
      </c>
      <c r="C1419" s="1" t="s">
        <v>1782</v>
      </c>
      <c r="D1419" s="1" t="s">
        <v>1959</v>
      </c>
      <c r="F1419" s="1" t="e">
        <f aca="false">ARRONDI.AU.MULTIPLE(I1419*0.0303+L1419*0.273+K1419*0.121-J1419*0.0969,0.5)</f>
        <v>#NAME?</v>
      </c>
      <c r="H1419" s="1" t="e">
        <f aca="false">ARRONDI.AU.MULTIPLE(G1419*(I1419*0.0303+L1419*0.273+K1419*0.121-J1419*0.0969)/100,0.5)</f>
        <v>#NAME?</v>
      </c>
      <c r="I1419" s="2" t="s">
        <v>783</v>
      </c>
      <c r="J1419" s="3" t="n">
        <v>18.7</v>
      </c>
      <c r="K1419" s="2" t="n">
        <v>3.54</v>
      </c>
      <c r="L1419" s="2" t="n">
        <v>1.44</v>
      </c>
    </row>
    <row r="1420" customFormat="false" ht="12.6" hidden="false" customHeight="false" outlineLevel="0" collapsed="false">
      <c r="A1420" s="1" t="s">
        <v>1652</v>
      </c>
      <c r="B1420" s="1" t="s">
        <v>1808</v>
      </c>
      <c r="C1420" s="1" t="s">
        <v>1782</v>
      </c>
      <c r="D1420" s="1" t="s">
        <v>1960</v>
      </c>
      <c r="F1420" s="1" t="e">
        <f aca="false">ARRONDI.AU.MULTIPLE(I1420*0.0303+L1420*0.273+K1420*0.121-J1420*0.0969,0.5)</f>
        <v>#NAME?</v>
      </c>
      <c r="H1420" s="1" t="e">
        <f aca="false">ARRONDI.AU.MULTIPLE(G1420*(I1420*0.0303+L1420*0.273+K1420*0.121-J1420*0.0969)/100,0.5)</f>
        <v>#NAME?</v>
      </c>
      <c r="I1420" s="2" t="s">
        <v>220</v>
      </c>
      <c r="J1420" s="3" t="n">
        <v>16.8</v>
      </c>
      <c r="K1420" s="2" t="n">
        <v>0.82</v>
      </c>
      <c r="L1420" s="2" t="n">
        <v>4.69</v>
      </c>
    </row>
    <row r="1421" customFormat="false" ht="12.6" hidden="false" customHeight="false" outlineLevel="0" collapsed="false">
      <c r="A1421" s="1" t="s">
        <v>1652</v>
      </c>
      <c r="B1421" s="1" t="s">
        <v>1808</v>
      </c>
      <c r="C1421" s="1" t="s">
        <v>1782</v>
      </c>
      <c r="D1421" s="1" t="s">
        <v>1961</v>
      </c>
      <c r="F1421" s="1" t="e">
        <f aca="false">ARRONDI.AU.MULTIPLE(I1421*0.0303+L1421*0.273+K1421*0.121-J1421*0.0969,0.5)</f>
        <v>#NAME?</v>
      </c>
      <c r="H1421" s="1" t="e">
        <f aca="false">ARRONDI.AU.MULTIPLE(G1421*(I1421*0.0303+L1421*0.273+K1421*0.121-J1421*0.0969)/100,0.5)</f>
        <v>#NAME?</v>
      </c>
      <c r="I1421" s="2" t="s">
        <v>297</v>
      </c>
      <c r="J1421" s="3" t="s">
        <v>559</v>
      </c>
      <c r="K1421" s="2" t="n">
        <v>1.37</v>
      </c>
      <c r="L1421" s="2" t="n">
        <v>3.73</v>
      </c>
    </row>
    <row r="1422" customFormat="false" ht="12.6" hidden="false" customHeight="false" outlineLevel="0" collapsed="false">
      <c r="A1422" s="1" t="s">
        <v>1652</v>
      </c>
      <c r="B1422" s="1" t="s">
        <v>1808</v>
      </c>
      <c r="C1422" s="1" t="s">
        <v>1782</v>
      </c>
      <c r="D1422" s="1" t="s">
        <v>1962</v>
      </c>
      <c r="F1422" s="1" t="e">
        <f aca="false">ARRONDI.AU.MULTIPLE(I1422*0.0303+L1422*0.273+K1422*0.121-J1422*0.0969,0.5)</f>
        <v>#NAME?</v>
      </c>
      <c r="H1422" s="1" t="e">
        <f aca="false">ARRONDI.AU.MULTIPLE(G1422*(I1422*0.0303+L1422*0.273+K1422*0.121-J1422*0.0969)/100,0.5)</f>
        <v>#NAME?</v>
      </c>
      <c r="I1422" s="2" t="s">
        <v>987</v>
      </c>
      <c r="J1422" s="3" t="n">
        <v>16.6</v>
      </c>
      <c r="K1422" s="2" t="n">
        <v>0.16</v>
      </c>
      <c r="L1422" s="2" t="n">
        <v>4.97</v>
      </c>
    </row>
    <row r="1423" customFormat="false" ht="12.6" hidden="false" customHeight="false" outlineLevel="0" collapsed="false">
      <c r="A1423" s="1" t="s">
        <v>1652</v>
      </c>
      <c r="B1423" s="1" t="s">
        <v>1808</v>
      </c>
      <c r="C1423" s="1" t="s">
        <v>1782</v>
      </c>
      <c r="D1423" s="1" t="s">
        <v>1963</v>
      </c>
      <c r="F1423" s="1" t="e">
        <f aca="false">ARRONDI.AU.MULTIPLE(I1423*0.0303+L1423*0.273+K1423*0.121-J1423*0.0969,0.5)</f>
        <v>#NAME?</v>
      </c>
      <c r="H1423" s="1" t="e">
        <f aca="false">ARRONDI.AU.MULTIPLE(G1423*(I1423*0.0303+L1423*0.273+K1423*0.121-J1423*0.0969)/100,0.5)</f>
        <v>#NAME?</v>
      </c>
      <c r="I1423" s="2" t="s">
        <v>783</v>
      </c>
      <c r="J1423" s="3" t="n">
        <v>14.6</v>
      </c>
      <c r="K1423" s="2" t="n">
        <v>2.35</v>
      </c>
      <c r="L1423" s="2" t="n">
        <v>3.12</v>
      </c>
    </row>
    <row r="1424" customFormat="false" ht="12.6" hidden="false" customHeight="false" outlineLevel="0" collapsed="false">
      <c r="A1424" s="1" t="s">
        <v>1652</v>
      </c>
      <c r="B1424" s="1" t="s">
        <v>1808</v>
      </c>
      <c r="C1424" s="1" t="s">
        <v>1782</v>
      </c>
      <c r="D1424" s="1" t="s">
        <v>1964</v>
      </c>
      <c r="F1424" s="1" t="e">
        <f aca="false">ARRONDI.AU.MULTIPLE(I1424*0.0303+L1424*0.273+K1424*0.121-J1424*0.0969,0.5)</f>
        <v>#NAME?</v>
      </c>
      <c r="H1424" s="1" t="e">
        <f aca="false">ARRONDI.AU.MULTIPLE(G1424*(I1424*0.0303+L1424*0.273+K1424*0.121-J1424*0.0969)/100,0.5)</f>
        <v>#NAME?</v>
      </c>
      <c r="I1424" s="2" t="s">
        <v>1965</v>
      </c>
      <c r="J1424" s="3" t="n">
        <v>17.4</v>
      </c>
      <c r="K1424" s="2" t="n">
        <v>1.17</v>
      </c>
      <c r="L1424" s="2" t="n">
        <v>1.25</v>
      </c>
    </row>
    <row r="1425" customFormat="false" ht="12.6" hidden="false" customHeight="false" outlineLevel="0" collapsed="false">
      <c r="A1425" s="1" t="s">
        <v>1652</v>
      </c>
      <c r="B1425" s="1" t="s">
        <v>1808</v>
      </c>
      <c r="C1425" s="1" t="s">
        <v>1782</v>
      </c>
      <c r="D1425" s="1" t="s">
        <v>1966</v>
      </c>
      <c r="F1425" s="1" t="e">
        <f aca="false">ARRONDI.AU.MULTIPLE(I1425*0.0303+L1425*0.273+K1425*0.121-J1425*0.0969,0.5)</f>
        <v>#NAME?</v>
      </c>
      <c r="H1425" s="1" t="e">
        <f aca="false">ARRONDI.AU.MULTIPLE(G1425*(I1425*0.0303+L1425*0.273+K1425*0.121-J1425*0.0969)/100,0.5)</f>
        <v>#NAME?</v>
      </c>
      <c r="I1425" s="2" t="n">
        <v>95.9</v>
      </c>
      <c r="J1425" s="3" t="n">
        <v>17.1</v>
      </c>
      <c r="K1425" s="2" t="n">
        <v>0.9</v>
      </c>
      <c r="L1425" s="2" t="n">
        <v>0.5</v>
      </c>
    </row>
    <row r="1426" customFormat="false" ht="12.6" hidden="false" customHeight="false" outlineLevel="0" collapsed="false">
      <c r="A1426" s="1" t="s">
        <v>1652</v>
      </c>
      <c r="B1426" s="1" t="s">
        <v>1808</v>
      </c>
      <c r="C1426" s="1" t="s">
        <v>1782</v>
      </c>
      <c r="D1426" s="1" t="s">
        <v>1967</v>
      </c>
      <c r="F1426" s="1" t="e">
        <f aca="false">ARRONDI.AU.MULTIPLE(I1426*0.0303+L1426*0.273+K1426*0.121-J1426*0.0969,0.5)</f>
        <v>#NAME?</v>
      </c>
      <c r="H1426" s="1" t="e">
        <f aca="false">ARRONDI.AU.MULTIPLE(G1426*(I1426*0.0303+L1426*0.273+K1426*0.121-J1426*0.0969)/100,0.5)</f>
        <v>#NAME?</v>
      </c>
      <c r="I1426" s="2" t="n">
        <v>94.6</v>
      </c>
      <c r="J1426" s="3" t="n">
        <v>16.4</v>
      </c>
      <c r="K1426" s="2" t="n">
        <v>0.26</v>
      </c>
      <c r="L1426" s="2" t="n">
        <v>1.02</v>
      </c>
    </row>
    <row r="1427" customFormat="false" ht="12.6" hidden="false" customHeight="false" outlineLevel="0" collapsed="false">
      <c r="A1427" s="1" t="s">
        <v>1652</v>
      </c>
      <c r="B1427" s="1" t="s">
        <v>1808</v>
      </c>
      <c r="C1427" s="1" t="s">
        <v>1782</v>
      </c>
      <c r="D1427" s="1" t="s">
        <v>1968</v>
      </c>
      <c r="F1427" s="1" t="e">
        <f aca="false">ARRONDI.AU.MULTIPLE(I1427*0.0303+L1427*0.273+K1427*0.121-J1427*0.0969,0.5)</f>
        <v>#NAME?</v>
      </c>
      <c r="H1427" s="1" t="e">
        <f aca="false">ARRONDI.AU.MULTIPLE(G1427*(I1427*0.0303+L1427*0.273+K1427*0.121-J1427*0.0969)/100,0.5)</f>
        <v>#NAME?</v>
      </c>
      <c r="I1427" s="2" t="n">
        <v>92.8</v>
      </c>
      <c r="J1427" s="3" t="n">
        <v>15.7</v>
      </c>
      <c r="K1427" s="2" t="n">
        <v>0.82</v>
      </c>
      <c r="L1427" s="2" t="s">
        <v>76</v>
      </c>
    </row>
    <row r="1428" customFormat="false" ht="12.6" hidden="false" customHeight="false" outlineLevel="0" collapsed="false">
      <c r="A1428" s="1" t="s">
        <v>1652</v>
      </c>
      <c r="B1428" s="1" t="s">
        <v>1808</v>
      </c>
      <c r="C1428" s="1" t="s">
        <v>1782</v>
      </c>
      <c r="D1428" s="1" t="s">
        <v>1969</v>
      </c>
      <c r="F1428" s="1" t="e">
        <f aca="false">ARRONDI.AU.MULTIPLE(I1428*0.0303+L1428*0.273+K1428*0.121-J1428*0.0969,0.5)</f>
        <v>#NAME?</v>
      </c>
      <c r="H1428" s="1" t="e">
        <f aca="false">ARRONDI.AU.MULTIPLE(G1428*(I1428*0.0303+L1428*0.273+K1428*0.121-J1428*0.0969)/100,0.5)</f>
        <v>#NAME?</v>
      </c>
      <c r="I1428" s="2" t="n">
        <v>94.9</v>
      </c>
      <c r="J1428" s="3" t="s">
        <v>341</v>
      </c>
      <c r="K1428" s="2" t="n">
        <v>2.4</v>
      </c>
      <c r="L1428" s="2" t="n">
        <v>0.82</v>
      </c>
    </row>
    <row r="1429" customFormat="false" ht="12.6" hidden="false" customHeight="false" outlineLevel="0" collapsed="false">
      <c r="A1429" s="1" t="s">
        <v>1652</v>
      </c>
      <c r="B1429" s="1" t="s">
        <v>1808</v>
      </c>
      <c r="C1429" s="1" t="s">
        <v>1782</v>
      </c>
      <c r="D1429" s="1" t="s">
        <v>1970</v>
      </c>
      <c r="F1429" s="1" t="e">
        <f aca="false">ARRONDI.AU.MULTIPLE(I1429*0.0303+L1429*0.273+K1429*0.121-J1429*0.0969,0.5)</f>
        <v>#NAME?</v>
      </c>
      <c r="H1429" s="1" t="e">
        <f aca="false">ARRONDI.AU.MULTIPLE(G1429*(I1429*0.0303+L1429*0.273+K1429*0.121-J1429*0.0969)/100,0.5)</f>
        <v>#NAME?</v>
      </c>
      <c r="I1429" s="2" t="n">
        <v>81.5</v>
      </c>
      <c r="J1429" s="3" t="n">
        <v>12.1</v>
      </c>
      <c r="K1429" s="2" t="s">
        <v>207</v>
      </c>
      <c r="L1429" s="2" t="n">
        <v>1.29</v>
      </c>
    </row>
    <row r="1430" customFormat="false" ht="12.6" hidden="false" customHeight="false" outlineLevel="0" collapsed="false">
      <c r="A1430" s="1" t="s">
        <v>1652</v>
      </c>
      <c r="B1430" s="1" t="s">
        <v>1808</v>
      </c>
      <c r="C1430" s="1" t="s">
        <v>1782</v>
      </c>
      <c r="D1430" s="1" t="s">
        <v>1971</v>
      </c>
      <c r="F1430" s="1" t="e">
        <f aca="false">ARRONDI.AU.MULTIPLE(I1430*0.0303+L1430*0.273+K1430*0.121-J1430*0.0969,0.5)</f>
        <v>#NAME?</v>
      </c>
      <c r="H1430" s="1" t="e">
        <f aca="false">ARRONDI.AU.MULTIPLE(G1430*(I1430*0.0303+L1430*0.273+K1430*0.121-J1430*0.0969)/100,0.5)</f>
        <v>#NAME?</v>
      </c>
      <c r="I1430" s="2" t="n">
        <v>82.1</v>
      </c>
      <c r="J1430" s="3" t="n">
        <v>19.5</v>
      </c>
      <c r="K1430" s="2" t="n">
        <v>0.8</v>
      </c>
      <c r="L1430" s="2" t="n">
        <v>0.04</v>
      </c>
    </row>
    <row r="1431" customFormat="false" ht="12.6" hidden="false" customHeight="false" outlineLevel="0" collapsed="false">
      <c r="A1431" s="1" t="s">
        <v>1652</v>
      </c>
      <c r="B1431" s="1" t="s">
        <v>1808</v>
      </c>
      <c r="C1431" s="1" t="s">
        <v>1782</v>
      </c>
      <c r="D1431" s="1" t="s">
        <v>1972</v>
      </c>
      <c r="F1431" s="1" t="e">
        <f aca="false">ARRONDI.AU.MULTIPLE(I1431*0.0303+L1431*0.273+K1431*0.121-J1431*0.0969,0.5)</f>
        <v>#NAME?</v>
      </c>
      <c r="H1431" s="1" t="e">
        <f aca="false">ARRONDI.AU.MULTIPLE(G1431*(I1431*0.0303+L1431*0.273+K1431*0.121-J1431*0.0969)/100,0.5)</f>
        <v>#NAME?</v>
      </c>
      <c r="I1431" s="2" t="s">
        <v>197</v>
      </c>
      <c r="J1431" s="3" t="n">
        <v>17.3</v>
      </c>
      <c r="K1431" s="2" t="n">
        <v>0.3</v>
      </c>
      <c r="L1431" s="2" t="n">
        <v>1.12</v>
      </c>
    </row>
    <row r="1432" customFormat="false" ht="12.6" hidden="false" customHeight="false" outlineLevel="0" collapsed="false">
      <c r="B1432" s="1" t="s">
        <v>1973</v>
      </c>
      <c r="D1432" s="1" t="s">
        <v>1974</v>
      </c>
      <c r="F1432" s="1" t="e">
        <f aca="false">ARRONDI.AU.MULTIPLE(I1432*0.0303+L1432*0.273+K1432*0.121-J1432*0.0969,0.5)</f>
        <v>#NAME?</v>
      </c>
      <c r="H1432" s="1" t="e">
        <f aca="false">ARRONDI.AU.MULTIPLE(G1432*(I1432*0.0303+L1432*0.273+K1432*0.121-J1432*0.0969)/100,0.5)</f>
        <v>#NAME?</v>
      </c>
      <c r="I1432" s="2" t="s">
        <v>364</v>
      </c>
      <c r="J1432" s="3" t="n">
        <v>19.6</v>
      </c>
      <c r="K1432" s="2" t="n">
        <v>1.91</v>
      </c>
      <c r="L1432" s="2" t="n">
        <v>6.77</v>
      </c>
    </row>
    <row r="1433" customFormat="false" ht="12.6" hidden="false" customHeight="false" outlineLevel="0" collapsed="false">
      <c r="A1433" s="1" t="s">
        <v>1652</v>
      </c>
      <c r="B1433" s="1" t="s">
        <v>1973</v>
      </c>
      <c r="C1433" s="1" t="s">
        <v>1975</v>
      </c>
      <c r="D1433" s="1" t="s">
        <v>1976</v>
      </c>
      <c r="F1433" s="1" t="e">
        <f aca="false">ARRONDI.AU.MULTIPLE(I1433*0.0303+L1433*0.273+K1433*0.121-J1433*0.0969,0.5)</f>
        <v>#NAME?</v>
      </c>
      <c r="H1433" s="1" t="e">
        <f aca="false">ARRONDI.AU.MULTIPLE(G1433*(I1433*0.0303+L1433*0.273+K1433*0.121-J1433*0.0969)/100,0.5)</f>
        <v>#NAME?</v>
      </c>
      <c r="I1433" s="2" t="s">
        <v>1754</v>
      </c>
      <c r="J1433" s="3" t="s">
        <v>632</v>
      </c>
      <c r="K1433" s="2" t="n">
        <v>0.48</v>
      </c>
      <c r="L1433" s="2" t="n">
        <v>2.8</v>
      </c>
    </row>
    <row r="1434" customFormat="false" ht="12.6" hidden="false" customHeight="false" outlineLevel="0" collapsed="false">
      <c r="A1434" s="1" t="s">
        <v>1652</v>
      </c>
      <c r="B1434" s="1" t="s">
        <v>1973</v>
      </c>
      <c r="C1434" s="1" t="s">
        <v>1975</v>
      </c>
      <c r="D1434" s="1" t="s">
        <v>1977</v>
      </c>
      <c r="F1434" s="1" t="e">
        <f aca="false">ARRONDI.AU.MULTIPLE(I1434*0.0303+L1434*0.273+K1434*0.121-J1434*0.0969,0.5)</f>
        <v>#NAME?</v>
      </c>
      <c r="H1434" s="1" t="e">
        <f aca="false">ARRONDI.AU.MULTIPLE(G1434*(I1434*0.0303+L1434*0.273+K1434*0.121-J1434*0.0969)/100,0.5)</f>
        <v>#NAME?</v>
      </c>
      <c r="I1434" s="2" t="s">
        <v>161</v>
      </c>
      <c r="J1434" s="3" t="n">
        <v>19.9</v>
      </c>
      <c r="K1434" s="2" t="s">
        <v>207</v>
      </c>
      <c r="L1434" s="2" t="n">
        <v>3.11</v>
      </c>
    </row>
    <row r="1435" customFormat="false" ht="12.6" hidden="false" customHeight="false" outlineLevel="0" collapsed="false">
      <c r="A1435" s="1" t="s">
        <v>1652</v>
      </c>
      <c r="B1435" s="1" t="s">
        <v>1973</v>
      </c>
      <c r="C1435" s="1" t="s">
        <v>1975</v>
      </c>
      <c r="D1435" s="1" t="s">
        <v>1978</v>
      </c>
      <c r="F1435" s="1" t="e">
        <f aca="false">ARRONDI.AU.MULTIPLE(I1435*0.0303+L1435*0.273+K1435*0.121-J1435*0.0969,0.5)</f>
        <v>#NAME?</v>
      </c>
      <c r="H1435" s="1" t="e">
        <f aca="false">ARRONDI.AU.MULTIPLE(G1435*(I1435*0.0303+L1435*0.273+K1435*0.121-J1435*0.0969)/100,0.5)</f>
        <v>#NAME?</v>
      </c>
      <c r="I1435" s="2" t="s">
        <v>155</v>
      </c>
      <c r="J1435" s="3" t="n">
        <v>23.1</v>
      </c>
      <c r="K1435" s="2" t="n">
        <v>0.7</v>
      </c>
      <c r="L1435" s="2" t="n">
        <v>1.02</v>
      </c>
    </row>
    <row r="1436" customFormat="false" ht="12.6" hidden="false" customHeight="false" outlineLevel="0" collapsed="false">
      <c r="A1436" s="1" t="s">
        <v>1652</v>
      </c>
      <c r="B1436" s="1" t="s">
        <v>1973</v>
      </c>
      <c r="C1436" s="1" t="s">
        <v>1975</v>
      </c>
      <c r="D1436" s="1" t="s">
        <v>1979</v>
      </c>
      <c r="F1436" s="1" t="e">
        <f aca="false">ARRONDI.AU.MULTIPLE(I1436*0.0303+L1436*0.273+K1436*0.121-J1436*0.0969,0.5)</f>
        <v>#NAME?</v>
      </c>
      <c r="H1436" s="1" t="e">
        <f aca="false">ARRONDI.AU.MULTIPLE(G1436*(I1436*0.0303+L1436*0.273+K1436*0.121-J1436*0.0969)/100,0.5)</f>
        <v>#NAME?</v>
      </c>
      <c r="I1436" s="2" t="s">
        <v>119</v>
      </c>
      <c r="J1436" s="3" t="s">
        <v>519</v>
      </c>
      <c r="K1436" s="2" t="n">
        <v>0.79</v>
      </c>
      <c r="L1436" s="2" t="n">
        <v>2.36</v>
      </c>
    </row>
    <row r="1437" customFormat="false" ht="12.6" hidden="false" customHeight="false" outlineLevel="0" collapsed="false">
      <c r="A1437" s="1" t="s">
        <v>1652</v>
      </c>
      <c r="B1437" s="1" t="s">
        <v>1973</v>
      </c>
      <c r="C1437" s="1" t="s">
        <v>1975</v>
      </c>
      <c r="D1437" s="1" t="s">
        <v>1980</v>
      </c>
      <c r="F1437" s="1" t="e">
        <f aca="false">ARRONDI.AU.MULTIPLE(I1437*0.0303+L1437*0.273+K1437*0.121-J1437*0.0969,0.5)</f>
        <v>#NAME?</v>
      </c>
      <c r="H1437" s="1" t="e">
        <f aca="false">ARRONDI.AU.MULTIPLE(G1437*(I1437*0.0303+L1437*0.273+K1437*0.121-J1437*0.0969)/100,0.5)</f>
        <v>#NAME?</v>
      </c>
      <c r="I1437" s="2" t="s">
        <v>310</v>
      </c>
      <c r="J1437" s="3" t="n">
        <v>20.8</v>
      </c>
      <c r="K1437" s="2" t="n">
        <v>0.81</v>
      </c>
      <c r="L1437" s="2" t="n">
        <v>1.58</v>
      </c>
    </row>
    <row r="1438" customFormat="false" ht="12.6" hidden="false" customHeight="false" outlineLevel="0" collapsed="false">
      <c r="A1438" s="1" t="s">
        <v>1652</v>
      </c>
      <c r="B1438" s="1" t="s">
        <v>1973</v>
      </c>
      <c r="C1438" s="1" t="s">
        <v>1975</v>
      </c>
      <c r="D1438" s="1" t="s">
        <v>1981</v>
      </c>
      <c r="F1438" s="1" t="e">
        <f aca="false">ARRONDI.AU.MULTIPLE(I1438*0.0303+L1438*0.273+K1438*0.121-J1438*0.0969,0.5)</f>
        <v>#NAME?</v>
      </c>
      <c r="H1438" s="1" t="e">
        <f aca="false">ARRONDI.AU.MULTIPLE(G1438*(I1438*0.0303+L1438*0.273+K1438*0.121-J1438*0.0969)/100,0.5)</f>
        <v>#NAME?</v>
      </c>
      <c r="I1438" s="2" t="s">
        <v>1722</v>
      </c>
      <c r="J1438" s="3" t="n">
        <v>20.2</v>
      </c>
      <c r="K1438" s="2" t="n">
        <v>0.91</v>
      </c>
      <c r="L1438" s="2" t="n">
        <v>2.13</v>
      </c>
    </row>
    <row r="1439" customFormat="false" ht="12.6" hidden="false" customHeight="false" outlineLevel="0" collapsed="false">
      <c r="A1439" s="1" t="s">
        <v>1652</v>
      </c>
      <c r="B1439" s="1" t="s">
        <v>1973</v>
      </c>
      <c r="C1439" s="1" t="s">
        <v>1975</v>
      </c>
      <c r="D1439" s="1" t="s">
        <v>1982</v>
      </c>
      <c r="F1439" s="1" t="e">
        <f aca="false">ARRONDI.AU.MULTIPLE(I1439*0.0303+L1439*0.273+K1439*0.121-J1439*0.0969,0.5)</f>
        <v>#NAME?</v>
      </c>
      <c r="H1439" s="1" t="e">
        <f aca="false">ARRONDI.AU.MULTIPLE(G1439*(I1439*0.0303+L1439*0.273+K1439*0.121-J1439*0.0969)/100,0.5)</f>
        <v>#NAME?</v>
      </c>
      <c r="I1439" s="2" t="s">
        <v>89</v>
      </c>
      <c r="J1439" s="3" t="n">
        <v>20.5</v>
      </c>
      <c r="K1439" s="2" t="n">
        <v>0.77</v>
      </c>
      <c r="L1439" s="2" t="n">
        <v>1.36</v>
      </c>
    </row>
    <row r="1440" customFormat="false" ht="12.6" hidden="false" customHeight="false" outlineLevel="0" collapsed="false">
      <c r="A1440" s="1" t="s">
        <v>1652</v>
      </c>
      <c r="B1440" s="1" t="s">
        <v>1973</v>
      </c>
      <c r="C1440" s="1" t="s">
        <v>1975</v>
      </c>
      <c r="D1440" s="1" t="s">
        <v>1983</v>
      </c>
      <c r="F1440" s="1" t="e">
        <f aca="false">ARRONDI.AU.MULTIPLE(I1440*0.0303+L1440*0.273+K1440*0.121-J1440*0.0969,0.5)</f>
        <v>#NAME?</v>
      </c>
      <c r="H1440" s="1" t="e">
        <f aca="false">ARRONDI.AU.MULTIPLE(G1440*(I1440*0.0303+L1440*0.273+K1440*0.121-J1440*0.0969)/100,0.5)</f>
        <v>#NAME?</v>
      </c>
      <c r="I1440" s="2" t="s">
        <v>1984</v>
      </c>
      <c r="J1440" s="3" t="n">
        <v>21.6</v>
      </c>
      <c r="K1440" s="2" t="n">
        <v>0.3</v>
      </c>
      <c r="L1440" s="2" t="n">
        <v>5.98</v>
      </c>
    </row>
    <row r="1441" customFormat="false" ht="12.6" hidden="false" customHeight="false" outlineLevel="0" collapsed="false">
      <c r="A1441" s="1" t="s">
        <v>1652</v>
      </c>
      <c r="B1441" s="1" t="s">
        <v>1973</v>
      </c>
      <c r="C1441" s="1" t="s">
        <v>1975</v>
      </c>
      <c r="D1441" s="1" t="s">
        <v>1985</v>
      </c>
      <c r="F1441" s="1" t="e">
        <f aca="false">ARRONDI.AU.MULTIPLE(I1441*0.0303+L1441*0.273+K1441*0.121-J1441*0.0969,0.5)</f>
        <v>#NAME?</v>
      </c>
      <c r="H1441" s="1" t="e">
        <f aca="false">ARRONDI.AU.MULTIPLE(G1441*(I1441*0.0303+L1441*0.273+K1441*0.121-J1441*0.0969)/100,0.5)</f>
        <v>#NAME?</v>
      </c>
      <c r="I1441" s="2" t="s">
        <v>1051</v>
      </c>
      <c r="J1441" s="3" t="n">
        <v>20.3</v>
      </c>
      <c r="K1441" s="2" t="n">
        <v>1.03</v>
      </c>
      <c r="L1441" s="2" t="n">
        <v>1.24</v>
      </c>
    </row>
    <row r="1442" customFormat="false" ht="12.6" hidden="false" customHeight="false" outlineLevel="0" collapsed="false">
      <c r="A1442" s="1" t="s">
        <v>1652</v>
      </c>
      <c r="B1442" s="1" t="s">
        <v>1973</v>
      </c>
      <c r="C1442" s="1" t="s">
        <v>1975</v>
      </c>
      <c r="D1442" s="1" t="s">
        <v>1986</v>
      </c>
      <c r="F1442" s="1" t="e">
        <f aca="false">ARRONDI.AU.MULTIPLE(I1442*0.0303+L1442*0.273+K1442*0.121-J1442*0.0969,0.5)</f>
        <v>#NAME?</v>
      </c>
      <c r="H1442" s="1" t="e">
        <f aca="false">ARRONDI.AU.MULTIPLE(G1442*(I1442*0.0303+L1442*0.273+K1442*0.121-J1442*0.0969)/100,0.5)</f>
        <v>#NAME?</v>
      </c>
      <c r="I1442" s="2" t="s">
        <v>1815</v>
      </c>
      <c r="J1442" s="3" t="n">
        <v>20.8</v>
      </c>
      <c r="K1442" s="2" t="n">
        <v>0.74</v>
      </c>
      <c r="L1442" s="2" t="n">
        <v>1.5</v>
      </c>
    </row>
    <row r="1443" customFormat="false" ht="12.6" hidden="false" customHeight="false" outlineLevel="0" collapsed="false">
      <c r="A1443" s="1" t="s">
        <v>1652</v>
      </c>
      <c r="B1443" s="1" t="s">
        <v>1973</v>
      </c>
      <c r="C1443" s="1" t="s">
        <v>1975</v>
      </c>
      <c r="D1443" s="1" t="s">
        <v>1987</v>
      </c>
      <c r="F1443" s="1" t="e">
        <f aca="false">ARRONDI.AU.MULTIPLE(I1443*0.0303+L1443*0.273+K1443*0.121-J1443*0.0969,0.5)</f>
        <v>#NAME?</v>
      </c>
      <c r="H1443" s="1" t="e">
        <f aca="false">ARRONDI.AU.MULTIPLE(G1443*(I1443*0.0303+L1443*0.273+K1443*0.121-J1443*0.0969)/100,0.5)</f>
        <v>#NAME?</v>
      </c>
      <c r="I1443" s="2" t="s">
        <v>310</v>
      </c>
      <c r="J1443" s="3" t="n">
        <v>19.5</v>
      </c>
      <c r="K1443" s="2" t="n">
        <v>1.7</v>
      </c>
      <c r="L1443" s="2" t="n">
        <v>1.78</v>
      </c>
    </row>
    <row r="1444" customFormat="false" ht="12.6" hidden="false" customHeight="false" outlineLevel="0" collapsed="false">
      <c r="A1444" s="1" t="s">
        <v>1652</v>
      </c>
      <c r="B1444" s="1" t="s">
        <v>1973</v>
      </c>
      <c r="C1444" s="1" t="s">
        <v>1975</v>
      </c>
      <c r="D1444" s="1" t="s">
        <v>1988</v>
      </c>
      <c r="F1444" s="1" t="e">
        <f aca="false">ARRONDI.AU.MULTIPLE(I1444*0.0303+L1444*0.273+K1444*0.121-J1444*0.0969,0.5)</f>
        <v>#NAME?</v>
      </c>
      <c r="H1444" s="1" t="e">
        <f aca="false">ARRONDI.AU.MULTIPLE(G1444*(I1444*0.0303+L1444*0.273+K1444*0.121-J1444*0.0969)/100,0.5)</f>
        <v>#NAME?</v>
      </c>
      <c r="I1444" s="2" t="s">
        <v>1815</v>
      </c>
      <c r="J1444" s="3" t="s">
        <v>201</v>
      </c>
      <c r="K1444" s="2" t="n">
        <v>1.93</v>
      </c>
      <c r="L1444" s="2" t="n">
        <v>1.4</v>
      </c>
    </row>
    <row r="1445" customFormat="false" ht="12.6" hidden="false" customHeight="false" outlineLevel="0" collapsed="false">
      <c r="A1445" s="1" t="s">
        <v>1652</v>
      </c>
      <c r="B1445" s="1" t="s">
        <v>1973</v>
      </c>
      <c r="C1445" s="1" t="s">
        <v>1975</v>
      </c>
      <c r="D1445" s="1" t="s">
        <v>1989</v>
      </c>
      <c r="F1445" s="1" t="e">
        <f aca="false">ARRONDI.AU.MULTIPLE(I1445*0.0303+L1445*0.273+K1445*0.121-J1445*0.0969,0.5)</f>
        <v>#NAME?</v>
      </c>
      <c r="H1445" s="1" t="e">
        <f aca="false">ARRONDI.AU.MULTIPLE(G1445*(I1445*0.0303+L1445*0.273+K1445*0.121-J1445*0.0969)/100,0.5)</f>
        <v>#NAME?</v>
      </c>
      <c r="I1445" s="2" t="s">
        <v>1722</v>
      </c>
      <c r="J1445" s="3" t="n">
        <v>19.4</v>
      </c>
      <c r="K1445" s="2" t="n">
        <v>0.55</v>
      </c>
      <c r="L1445" s="2" t="n">
        <v>0</v>
      </c>
    </row>
    <row r="1446" customFormat="false" ht="12.6" hidden="false" customHeight="false" outlineLevel="0" collapsed="false">
      <c r="A1446" s="1" t="s">
        <v>1652</v>
      </c>
      <c r="B1446" s="1" t="s">
        <v>1973</v>
      </c>
      <c r="C1446" s="1" t="s">
        <v>1975</v>
      </c>
      <c r="D1446" s="1" t="s">
        <v>1990</v>
      </c>
      <c r="F1446" s="1" t="e">
        <f aca="false">ARRONDI.AU.MULTIPLE(I1446*0.0303+L1446*0.273+K1446*0.121-J1446*0.0969,0.5)</f>
        <v>#NAME?</v>
      </c>
      <c r="H1446" s="1" t="e">
        <f aca="false">ARRONDI.AU.MULTIPLE(G1446*(I1446*0.0303+L1446*0.273+K1446*0.121-J1446*0.0969)/100,0.5)</f>
        <v>#NAME?</v>
      </c>
      <c r="I1446" s="2" t="s">
        <v>270</v>
      </c>
      <c r="J1446" s="3" t="n">
        <v>19.6</v>
      </c>
      <c r="K1446" s="2" t="n">
        <v>1.61</v>
      </c>
      <c r="L1446" s="2" t="n">
        <v>1.18</v>
      </c>
    </row>
    <row r="1447" customFormat="false" ht="12.6" hidden="false" customHeight="false" outlineLevel="0" collapsed="false">
      <c r="A1447" s="1" t="s">
        <v>1652</v>
      </c>
      <c r="B1447" s="1" t="s">
        <v>1973</v>
      </c>
      <c r="C1447" s="1" t="s">
        <v>1975</v>
      </c>
      <c r="D1447" s="1" t="s">
        <v>1991</v>
      </c>
      <c r="F1447" s="1" t="e">
        <f aca="false">ARRONDI.AU.MULTIPLE(I1447*0.0303+L1447*0.273+K1447*0.121-J1447*0.0969,0.5)</f>
        <v>#NAME?</v>
      </c>
      <c r="H1447" s="1" t="e">
        <f aca="false">ARRONDI.AU.MULTIPLE(G1447*(I1447*0.0303+L1447*0.273+K1447*0.121-J1447*0.0969)/100,0.5)</f>
        <v>#NAME?</v>
      </c>
      <c r="I1447" s="2" t="s">
        <v>324</v>
      </c>
      <c r="J1447" s="3" t="n">
        <v>20.3</v>
      </c>
      <c r="K1447" s="2" t="n">
        <v>1.4</v>
      </c>
      <c r="L1447" s="2" t="n">
        <v>0</v>
      </c>
    </row>
    <row r="1448" customFormat="false" ht="12.6" hidden="false" customHeight="false" outlineLevel="0" collapsed="false">
      <c r="A1448" s="1" t="s">
        <v>1652</v>
      </c>
      <c r="B1448" s="1" t="s">
        <v>1973</v>
      </c>
      <c r="C1448" s="1" t="s">
        <v>1975</v>
      </c>
      <c r="D1448" s="1" t="s">
        <v>1992</v>
      </c>
      <c r="F1448" s="1" t="e">
        <f aca="false">ARRONDI.AU.MULTIPLE(I1448*0.0303+L1448*0.273+K1448*0.121-J1448*0.0969,0.5)</f>
        <v>#NAME?</v>
      </c>
      <c r="H1448" s="1" t="e">
        <f aca="false">ARRONDI.AU.MULTIPLE(G1448*(I1448*0.0303+L1448*0.273+K1448*0.121-J1448*0.0969)/100,0.5)</f>
        <v>#NAME?</v>
      </c>
      <c r="I1448" s="2" t="s">
        <v>1815</v>
      </c>
      <c r="J1448" s="3" t="n">
        <v>17.9</v>
      </c>
      <c r="K1448" s="2" t="n">
        <v>2.08</v>
      </c>
      <c r="L1448" s="2" t="n">
        <v>1.81</v>
      </c>
    </row>
    <row r="1449" customFormat="false" ht="12.6" hidden="false" customHeight="false" outlineLevel="0" collapsed="false">
      <c r="A1449" s="1" t="s">
        <v>1652</v>
      </c>
      <c r="B1449" s="1" t="s">
        <v>1973</v>
      </c>
      <c r="C1449" s="1" t="s">
        <v>1975</v>
      </c>
      <c r="D1449" s="1" t="s">
        <v>1993</v>
      </c>
      <c r="F1449" s="1" t="e">
        <f aca="false">ARRONDI.AU.MULTIPLE(I1449*0.0303+L1449*0.273+K1449*0.121-J1449*0.0969,0.5)</f>
        <v>#NAME?</v>
      </c>
      <c r="H1449" s="1" t="e">
        <f aca="false">ARRONDI.AU.MULTIPLE(G1449*(I1449*0.0303+L1449*0.273+K1449*0.121-J1449*0.0969)/100,0.5)</f>
        <v>#NAME?</v>
      </c>
      <c r="I1449" s="2" t="s">
        <v>163</v>
      </c>
      <c r="J1449" s="3" t="n">
        <v>13.7</v>
      </c>
      <c r="K1449" s="2" t="n">
        <v>3.58</v>
      </c>
      <c r="L1449" s="2" t="n">
        <v>0</v>
      </c>
    </row>
    <row r="1450" customFormat="false" ht="12.6" hidden="false" customHeight="false" outlineLevel="0" collapsed="false">
      <c r="A1450" s="1" t="s">
        <v>1652</v>
      </c>
      <c r="B1450" s="1" t="s">
        <v>1973</v>
      </c>
      <c r="C1450" s="1" t="s">
        <v>1975</v>
      </c>
      <c r="D1450" s="1" t="s">
        <v>1994</v>
      </c>
      <c r="F1450" s="1" t="e">
        <f aca="false">ARRONDI.AU.MULTIPLE(I1450*0.0303+L1450*0.273+K1450*0.121-J1450*0.0969,0.5)</f>
        <v>#NAME?</v>
      </c>
      <c r="H1450" s="1" t="e">
        <f aca="false">ARRONDI.AU.MULTIPLE(G1450*(I1450*0.0303+L1450*0.273+K1450*0.121-J1450*0.0969)/100,0.5)</f>
        <v>#NAME?</v>
      </c>
      <c r="I1450" s="2" t="s">
        <v>796</v>
      </c>
      <c r="J1450" s="3" t="s">
        <v>519</v>
      </c>
      <c r="K1450" s="2" t="n">
        <v>1.08</v>
      </c>
      <c r="L1450" s="2" t="n">
        <v>0</v>
      </c>
    </row>
    <row r="1451" customFormat="false" ht="12.6" hidden="false" customHeight="false" outlineLevel="0" collapsed="false">
      <c r="A1451" s="1" t="s">
        <v>1652</v>
      </c>
      <c r="B1451" s="1" t="s">
        <v>1973</v>
      </c>
      <c r="C1451" s="1" t="s">
        <v>1975</v>
      </c>
      <c r="D1451" s="1" t="s">
        <v>1995</v>
      </c>
      <c r="F1451" s="1" t="e">
        <f aca="false">ARRONDI.AU.MULTIPLE(I1451*0.0303+L1451*0.273+K1451*0.121-J1451*0.0969,0.5)</f>
        <v>#NAME?</v>
      </c>
      <c r="H1451" s="1" t="e">
        <f aca="false">ARRONDI.AU.MULTIPLE(G1451*(I1451*0.0303+L1451*0.273+K1451*0.121-J1451*0.0969)/100,0.5)</f>
        <v>#NAME?</v>
      </c>
      <c r="I1451" s="2" t="s">
        <v>140</v>
      </c>
      <c r="J1451" s="3" t="s">
        <v>201</v>
      </c>
      <c r="K1451" s="2" t="n">
        <v>1.58</v>
      </c>
      <c r="L1451" s="2" t="n">
        <v>2.35</v>
      </c>
    </row>
    <row r="1452" customFormat="false" ht="12.6" hidden="false" customHeight="false" outlineLevel="0" collapsed="false">
      <c r="A1452" s="1" t="s">
        <v>1652</v>
      </c>
      <c r="B1452" s="1" t="s">
        <v>1973</v>
      </c>
      <c r="C1452" s="1" t="s">
        <v>1975</v>
      </c>
      <c r="D1452" s="1" t="s">
        <v>1996</v>
      </c>
      <c r="F1452" s="1" t="e">
        <f aca="false">ARRONDI.AU.MULTIPLE(I1452*0.0303+L1452*0.273+K1452*0.121-J1452*0.0969,0.5)</f>
        <v>#NAME?</v>
      </c>
      <c r="H1452" s="1" t="e">
        <f aca="false">ARRONDI.AU.MULTIPLE(G1452*(I1452*0.0303+L1452*0.273+K1452*0.121-J1452*0.0969)/100,0.5)</f>
        <v>#NAME?</v>
      </c>
      <c r="I1452" s="2" t="s">
        <v>1673</v>
      </c>
      <c r="J1452" s="3" t="n">
        <v>23.2</v>
      </c>
      <c r="K1452" s="2" t="n">
        <v>0.4</v>
      </c>
      <c r="L1452" s="2" t="n">
        <v>2.93</v>
      </c>
    </row>
    <row r="1453" customFormat="false" ht="12.6" hidden="false" customHeight="false" outlineLevel="0" collapsed="false">
      <c r="A1453" s="1" t="s">
        <v>1652</v>
      </c>
      <c r="B1453" s="1" t="s">
        <v>1973</v>
      </c>
      <c r="C1453" s="1" t="s">
        <v>1975</v>
      </c>
      <c r="D1453" s="1" t="s">
        <v>1997</v>
      </c>
      <c r="F1453" s="1" t="e">
        <f aca="false">ARRONDI.AU.MULTIPLE(I1453*0.0303+L1453*0.273+K1453*0.121-J1453*0.0969,0.5)</f>
        <v>#NAME?</v>
      </c>
      <c r="H1453" s="1" t="e">
        <f aca="false">ARRONDI.AU.MULTIPLE(G1453*(I1453*0.0303+L1453*0.273+K1453*0.121-J1453*0.0969)/100,0.5)</f>
        <v>#NAME?</v>
      </c>
      <c r="I1453" s="2" t="s">
        <v>209</v>
      </c>
      <c r="J1453" s="3" t="n">
        <v>20.7</v>
      </c>
      <c r="K1453" s="2" t="n">
        <v>1.39</v>
      </c>
      <c r="L1453" s="2" t="n">
        <v>0.54</v>
      </c>
    </row>
    <row r="1454" customFormat="false" ht="12.6" hidden="false" customHeight="false" outlineLevel="0" collapsed="false">
      <c r="A1454" s="1" t="s">
        <v>1652</v>
      </c>
      <c r="B1454" s="1" t="s">
        <v>1973</v>
      </c>
      <c r="C1454" s="1" t="s">
        <v>1975</v>
      </c>
      <c r="D1454" s="1" t="s">
        <v>1998</v>
      </c>
      <c r="F1454" s="1" t="e">
        <f aca="false">ARRONDI.AU.MULTIPLE(I1454*0.0303+L1454*0.273+K1454*0.121-J1454*0.0969,0.5)</f>
        <v>#NAME?</v>
      </c>
      <c r="H1454" s="1" t="e">
        <f aca="false">ARRONDI.AU.MULTIPLE(G1454*(I1454*0.0303+L1454*0.273+K1454*0.121-J1454*0.0969)/100,0.5)</f>
        <v>#NAME?</v>
      </c>
      <c r="I1454" s="2" t="s">
        <v>197</v>
      </c>
      <c r="J1454" s="3" t="n">
        <v>20.9</v>
      </c>
      <c r="K1454" s="2" t="n">
        <v>1.29</v>
      </c>
      <c r="L1454" s="2" t="n">
        <v>0.54</v>
      </c>
    </row>
    <row r="1455" customFormat="false" ht="12.6" hidden="false" customHeight="false" outlineLevel="0" collapsed="false">
      <c r="A1455" s="1" t="s">
        <v>1652</v>
      </c>
      <c r="B1455" s="1" t="s">
        <v>1973</v>
      </c>
      <c r="C1455" s="1" t="s">
        <v>1999</v>
      </c>
      <c r="D1455" s="1" t="s">
        <v>2000</v>
      </c>
      <c r="F1455" s="1" t="e">
        <f aca="false">ARRONDI.AU.MULTIPLE(I1455*0.0303+L1455*0.273+K1455*0.121-J1455*0.0969,0.5)</f>
        <v>#NAME?</v>
      </c>
      <c r="H1455" s="1" t="e">
        <f aca="false">ARRONDI.AU.MULTIPLE(G1455*(I1455*0.0303+L1455*0.273+K1455*0.121-J1455*0.0969)/100,0.5)</f>
        <v>#NAME?</v>
      </c>
      <c r="I1455" s="2" t="s">
        <v>1511</v>
      </c>
      <c r="J1455" s="3" t="n">
        <v>25.9</v>
      </c>
      <c r="K1455" s="2" t="n">
        <v>0.76</v>
      </c>
      <c r="L1455" s="2" t="n">
        <v>5.09</v>
      </c>
    </row>
    <row r="1456" customFormat="false" ht="12.6" hidden="false" customHeight="false" outlineLevel="0" collapsed="false">
      <c r="A1456" s="1" t="s">
        <v>1652</v>
      </c>
      <c r="B1456" s="1" t="s">
        <v>1973</v>
      </c>
      <c r="C1456" s="1" t="s">
        <v>1999</v>
      </c>
      <c r="D1456" s="1" t="s">
        <v>2001</v>
      </c>
      <c r="F1456" s="1" t="e">
        <f aca="false">ARRONDI.AU.MULTIPLE(I1456*0.0303+L1456*0.273+K1456*0.121-J1456*0.0969,0.5)</f>
        <v>#NAME?</v>
      </c>
      <c r="H1456" s="1" t="e">
        <f aca="false">ARRONDI.AU.MULTIPLE(G1456*(I1456*0.0303+L1456*0.273+K1456*0.121-J1456*0.0969)/100,0.5)</f>
        <v>#NAME?</v>
      </c>
      <c r="I1456" s="2" t="s">
        <v>404</v>
      </c>
      <c r="J1456" s="3" t="n">
        <v>24.2</v>
      </c>
      <c r="K1456" s="2" t="n">
        <v>0.98</v>
      </c>
      <c r="L1456" s="2" t="n">
        <v>6.72</v>
      </c>
    </row>
    <row r="1457" customFormat="false" ht="12.6" hidden="false" customHeight="false" outlineLevel="0" collapsed="false">
      <c r="A1457" s="1" t="s">
        <v>1652</v>
      </c>
      <c r="B1457" s="1" t="s">
        <v>1973</v>
      </c>
      <c r="C1457" s="1" t="s">
        <v>1999</v>
      </c>
      <c r="D1457" s="1" t="s">
        <v>2002</v>
      </c>
      <c r="F1457" s="1" t="e">
        <f aca="false">ARRONDI.AU.MULTIPLE(I1457*0.0303+L1457*0.273+K1457*0.121-J1457*0.0969,0.5)</f>
        <v>#NAME?</v>
      </c>
      <c r="H1457" s="1" t="e">
        <f aca="false">ARRONDI.AU.MULTIPLE(G1457*(I1457*0.0303+L1457*0.273+K1457*0.121-J1457*0.0969)/100,0.5)</f>
        <v>#NAME?</v>
      </c>
      <c r="I1457" s="2" t="s">
        <v>1893</v>
      </c>
      <c r="J1457" s="3" t="n">
        <v>26.3</v>
      </c>
      <c r="K1457" s="2" t="n">
        <v>0.3</v>
      </c>
      <c r="L1457" s="2" t="n">
        <v>3.47</v>
      </c>
    </row>
    <row r="1458" customFormat="false" ht="12.6" hidden="false" customHeight="false" outlineLevel="0" collapsed="false">
      <c r="A1458" s="1" t="s">
        <v>1652</v>
      </c>
      <c r="B1458" s="1" t="s">
        <v>1973</v>
      </c>
      <c r="C1458" s="1" t="s">
        <v>1999</v>
      </c>
      <c r="D1458" s="1" t="s">
        <v>2003</v>
      </c>
      <c r="F1458" s="1" t="e">
        <f aca="false">ARRONDI.AU.MULTIPLE(I1458*0.0303+L1458*0.273+K1458*0.121-J1458*0.0969,0.5)</f>
        <v>#NAME?</v>
      </c>
      <c r="H1458" s="1" t="e">
        <f aca="false">ARRONDI.AU.MULTIPLE(G1458*(I1458*0.0303+L1458*0.273+K1458*0.121-J1458*0.0969)/100,0.5)</f>
        <v>#NAME?</v>
      </c>
      <c r="I1458" s="2" t="s">
        <v>267</v>
      </c>
      <c r="J1458" s="3" t="n">
        <v>27.7</v>
      </c>
      <c r="K1458" s="2" t="n">
        <v>0.1</v>
      </c>
      <c r="L1458" s="2" t="n">
        <v>0.71</v>
      </c>
    </row>
    <row r="1459" customFormat="false" ht="12.6" hidden="false" customHeight="false" outlineLevel="0" collapsed="false">
      <c r="A1459" s="1" t="s">
        <v>1652</v>
      </c>
      <c r="B1459" s="1" t="s">
        <v>1973</v>
      </c>
      <c r="C1459" s="1" t="s">
        <v>1999</v>
      </c>
      <c r="D1459" s="1" t="s">
        <v>2004</v>
      </c>
      <c r="F1459" s="1" t="e">
        <f aca="false">ARRONDI.AU.MULTIPLE(I1459*0.0303+L1459*0.273+K1459*0.121-J1459*0.0969,0.5)</f>
        <v>#NAME?</v>
      </c>
      <c r="H1459" s="1" t="e">
        <f aca="false">ARRONDI.AU.MULTIPLE(G1459*(I1459*0.0303+L1459*0.273+K1459*0.121-J1459*0.0969)/100,0.5)</f>
        <v>#NAME?</v>
      </c>
      <c r="I1459" s="2" t="s">
        <v>1168</v>
      </c>
      <c r="J1459" s="3" t="s">
        <v>330</v>
      </c>
      <c r="K1459" s="2" t="n">
        <v>0.63</v>
      </c>
      <c r="L1459" s="2" t="n">
        <v>4.93</v>
      </c>
    </row>
    <row r="1460" customFormat="false" ht="12.6" hidden="false" customHeight="false" outlineLevel="0" collapsed="false">
      <c r="A1460" s="1" t="s">
        <v>1652</v>
      </c>
      <c r="B1460" s="1" t="s">
        <v>1973</v>
      </c>
      <c r="C1460" s="1" t="s">
        <v>1999</v>
      </c>
      <c r="D1460" s="1" t="s">
        <v>2005</v>
      </c>
      <c r="F1460" s="1" t="e">
        <f aca="false">ARRONDI.AU.MULTIPLE(I1460*0.0303+L1460*0.273+K1460*0.121-J1460*0.0969,0.5)</f>
        <v>#NAME?</v>
      </c>
      <c r="H1460" s="1" t="e">
        <f aca="false">ARRONDI.AU.MULTIPLE(G1460*(I1460*0.0303+L1460*0.273+K1460*0.121-J1460*0.0969)/100,0.5)</f>
        <v>#NAME?</v>
      </c>
      <c r="I1460" s="2" t="s">
        <v>1777</v>
      </c>
      <c r="J1460" s="3" t="n">
        <v>28.7</v>
      </c>
      <c r="K1460" s="2" t="n">
        <v>0.48</v>
      </c>
      <c r="L1460" s="2" t="n">
        <v>4.99</v>
      </c>
    </row>
    <row r="1461" customFormat="false" ht="12.6" hidden="false" customHeight="false" outlineLevel="0" collapsed="false">
      <c r="A1461" s="1" t="s">
        <v>1652</v>
      </c>
      <c r="B1461" s="1" t="s">
        <v>1973</v>
      </c>
      <c r="C1461" s="1" t="s">
        <v>1999</v>
      </c>
      <c r="D1461" s="1" t="s">
        <v>2006</v>
      </c>
      <c r="F1461" s="1" t="e">
        <f aca="false">ARRONDI.AU.MULTIPLE(I1461*0.0303+L1461*0.273+K1461*0.121-J1461*0.0969,0.5)</f>
        <v>#NAME?</v>
      </c>
      <c r="H1461" s="1" t="e">
        <f aca="false">ARRONDI.AU.MULTIPLE(G1461*(I1461*0.0303+L1461*0.273+K1461*0.121-J1461*0.0969)/100,0.5)</f>
        <v>#NAME?</v>
      </c>
      <c r="I1461" s="2" t="s">
        <v>343</v>
      </c>
      <c r="J1461" s="3" t="n">
        <v>27.2</v>
      </c>
      <c r="K1461" s="2" t="n">
        <v>0.3</v>
      </c>
      <c r="L1461" s="2" t="n">
        <v>5.42</v>
      </c>
    </row>
    <row r="1462" customFormat="false" ht="12.6" hidden="false" customHeight="false" outlineLevel="0" collapsed="false">
      <c r="A1462" s="1" t="s">
        <v>1652</v>
      </c>
      <c r="B1462" s="1" t="s">
        <v>1973</v>
      </c>
      <c r="C1462" s="1" t="s">
        <v>1999</v>
      </c>
      <c r="D1462" s="1" t="s">
        <v>2007</v>
      </c>
      <c r="F1462" s="1" t="e">
        <f aca="false">ARRONDI.AU.MULTIPLE(I1462*0.0303+L1462*0.273+K1462*0.121-J1462*0.0969,0.5)</f>
        <v>#NAME?</v>
      </c>
      <c r="H1462" s="1" t="e">
        <f aca="false">ARRONDI.AU.MULTIPLE(G1462*(I1462*0.0303+L1462*0.273+K1462*0.121-J1462*0.0969)/100,0.5)</f>
        <v>#NAME?</v>
      </c>
      <c r="I1462" s="2" t="s">
        <v>2008</v>
      </c>
      <c r="J1462" s="3" t="n">
        <v>30.4</v>
      </c>
      <c r="K1462" s="2" t="n">
        <v>0.76</v>
      </c>
      <c r="L1462" s="2" t="n">
        <v>5.2</v>
      </c>
    </row>
    <row r="1463" customFormat="false" ht="12.6" hidden="false" customHeight="false" outlineLevel="0" collapsed="false">
      <c r="A1463" s="1" t="s">
        <v>1652</v>
      </c>
      <c r="B1463" s="1" t="s">
        <v>1973</v>
      </c>
      <c r="C1463" s="1" t="s">
        <v>1999</v>
      </c>
      <c r="D1463" s="1" t="s">
        <v>2009</v>
      </c>
      <c r="F1463" s="1" t="e">
        <f aca="false">ARRONDI.AU.MULTIPLE(I1463*0.0303+L1463*0.273+K1463*0.121-J1463*0.0969,0.5)</f>
        <v>#NAME?</v>
      </c>
      <c r="H1463" s="1" t="e">
        <f aca="false">ARRONDI.AU.MULTIPLE(G1463*(I1463*0.0303+L1463*0.273+K1463*0.121-J1463*0.0969)/100,0.5)</f>
        <v>#NAME?</v>
      </c>
      <c r="I1463" s="2" t="s">
        <v>181</v>
      </c>
      <c r="J1463" s="3" t="s">
        <v>424</v>
      </c>
      <c r="K1463" s="2" t="s">
        <v>76</v>
      </c>
      <c r="L1463" s="2" t="n">
        <v>6.83</v>
      </c>
    </row>
    <row r="1464" customFormat="false" ht="12.6" hidden="false" customHeight="false" outlineLevel="0" collapsed="false">
      <c r="A1464" s="1" t="s">
        <v>1652</v>
      </c>
      <c r="B1464" s="1" t="s">
        <v>1973</v>
      </c>
      <c r="C1464" s="1" t="s">
        <v>1999</v>
      </c>
      <c r="D1464" s="1" t="s">
        <v>2010</v>
      </c>
      <c r="F1464" s="1" t="e">
        <f aca="false">ARRONDI.AU.MULTIPLE(I1464*0.0303+L1464*0.273+K1464*0.121-J1464*0.0969,0.5)</f>
        <v>#NAME?</v>
      </c>
      <c r="H1464" s="1" t="e">
        <f aca="false">ARRONDI.AU.MULTIPLE(G1464*(I1464*0.0303+L1464*0.273+K1464*0.121-J1464*0.0969)/100,0.5)</f>
        <v>#NAME?</v>
      </c>
      <c r="I1464" s="2" t="s">
        <v>490</v>
      </c>
      <c r="J1464" s="3" t="n">
        <v>20.2</v>
      </c>
      <c r="K1464" s="2" t="n">
        <v>0.75</v>
      </c>
      <c r="L1464" s="2" t="n">
        <v>12.5</v>
      </c>
    </row>
    <row r="1465" customFormat="false" ht="12.6" hidden="false" customHeight="false" outlineLevel="0" collapsed="false">
      <c r="A1465" s="1" t="s">
        <v>1652</v>
      </c>
      <c r="B1465" s="1" t="s">
        <v>1973</v>
      </c>
      <c r="C1465" s="1" t="s">
        <v>2011</v>
      </c>
      <c r="D1465" s="1" t="s">
        <v>2012</v>
      </c>
      <c r="F1465" s="1" t="e">
        <f aca="false">ARRONDI.AU.MULTIPLE(I1465*0.0303+L1465*0.273+K1465*0.121-J1465*0.0969,0.5)</f>
        <v>#NAME?</v>
      </c>
      <c r="H1465" s="1" t="e">
        <f aca="false">ARRONDI.AU.MULTIPLE(G1465*(I1465*0.0303+L1465*0.273+K1465*0.121-J1465*0.0969)/100,0.5)</f>
        <v>#NAME?</v>
      </c>
      <c r="I1465" s="2" t="s">
        <v>1338</v>
      </c>
      <c r="J1465" s="3" t="n">
        <v>24.2</v>
      </c>
      <c r="K1465" s="2" t="n">
        <v>2.41</v>
      </c>
      <c r="L1465" s="2" t="n">
        <v>11.3</v>
      </c>
    </row>
    <row r="1466" customFormat="false" ht="12.6" hidden="false" customHeight="false" outlineLevel="0" collapsed="false">
      <c r="A1466" s="1" t="s">
        <v>1652</v>
      </c>
      <c r="B1466" s="1" t="s">
        <v>1973</v>
      </c>
      <c r="C1466" s="1" t="s">
        <v>2011</v>
      </c>
      <c r="D1466" s="1" t="s">
        <v>2013</v>
      </c>
      <c r="F1466" s="1" t="e">
        <f aca="false">ARRONDI.AU.MULTIPLE(I1466*0.0303+L1466*0.273+K1466*0.121-J1466*0.0969,0.5)</f>
        <v>#NAME?</v>
      </c>
      <c r="H1466" s="1" t="e">
        <f aca="false">ARRONDI.AU.MULTIPLE(G1466*(I1466*0.0303+L1466*0.273+K1466*0.121-J1466*0.0969)/100,0.5)</f>
        <v>#NAME?</v>
      </c>
      <c r="I1466" s="2" t="s">
        <v>2014</v>
      </c>
      <c r="J1466" s="3" t="n">
        <v>27.6</v>
      </c>
      <c r="K1466" s="2" t="n">
        <v>1.79</v>
      </c>
      <c r="L1466" s="2" t="n">
        <v>12.4</v>
      </c>
    </row>
    <row r="1467" customFormat="false" ht="12.6" hidden="false" customHeight="false" outlineLevel="0" collapsed="false">
      <c r="A1467" s="1" t="s">
        <v>1652</v>
      </c>
      <c r="B1467" s="1" t="s">
        <v>1973</v>
      </c>
      <c r="C1467" s="1" t="s">
        <v>2011</v>
      </c>
      <c r="D1467" s="1" t="s">
        <v>2015</v>
      </c>
      <c r="F1467" s="1" t="e">
        <f aca="false">ARRONDI.AU.MULTIPLE(I1467*0.0303+L1467*0.273+K1467*0.121-J1467*0.0969,0.5)</f>
        <v>#NAME?</v>
      </c>
      <c r="H1467" s="1" t="e">
        <f aca="false">ARRONDI.AU.MULTIPLE(G1467*(I1467*0.0303+L1467*0.273+K1467*0.121-J1467*0.0969)/100,0.5)</f>
        <v>#NAME?</v>
      </c>
      <c r="I1467" s="2" t="s">
        <v>1256</v>
      </c>
      <c r="J1467" s="3" t="n">
        <v>27.7</v>
      </c>
      <c r="K1467" s="2" t="n">
        <v>1.65</v>
      </c>
      <c r="L1467" s="2" t="n">
        <v>10.9</v>
      </c>
    </row>
    <row r="1468" customFormat="false" ht="12.6" hidden="false" customHeight="false" outlineLevel="0" collapsed="false">
      <c r="A1468" s="1" t="s">
        <v>1652</v>
      </c>
      <c r="B1468" s="1" t="s">
        <v>1973</v>
      </c>
      <c r="C1468" s="1" t="s">
        <v>2011</v>
      </c>
      <c r="D1468" s="1" t="s">
        <v>2016</v>
      </c>
      <c r="F1468" s="1" t="e">
        <f aca="false">ARRONDI.AU.MULTIPLE(I1468*0.0303+L1468*0.273+K1468*0.121-J1468*0.0969,0.5)</f>
        <v>#NAME?</v>
      </c>
      <c r="H1468" s="1" t="e">
        <f aca="false">ARRONDI.AU.MULTIPLE(G1468*(I1468*0.0303+L1468*0.273+K1468*0.121-J1468*0.0969)/100,0.5)</f>
        <v>#NAME?</v>
      </c>
      <c r="I1468" s="2" t="s">
        <v>1227</v>
      </c>
      <c r="J1468" s="3" t="n">
        <v>24.2</v>
      </c>
      <c r="K1468" s="2" t="n">
        <v>1.79</v>
      </c>
      <c r="L1468" s="2" t="n">
        <v>11.8</v>
      </c>
    </row>
    <row r="1469" customFormat="false" ht="12.6" hidden="false" customHeight="false" outlineLevel="0" collapsed="false">
      <c r="A1469" s="1" t="s">
        <v>1652</v>
      </c>
      <c r="B1469" s="1" t="s">
        <v>1973</v>
      </c>
      <c r="C1469" s="1" t="s">
        <v>2011</v>
      </c>
      <c r="D1469" s="1" t="s">
        <v>2017</v>
      </c>
      <c r="F1469" s="1" t="e">
        <f aca="false">ARRONDI.AU.MULTIPLE(I1469*0.0303+L1469*0.273+K1469*0.121-J1469*0.0969,0.5)</f>
        <v>#NAME?</v>
      </c>
      <c r="H1469" s="1" t="e">
        <f aca="false">ARRONDI.AU.MULTIPLE(G1469*(I1469*0.0303+L1469*0.273+K1469*0.121-J1469*0.0969)/100,0.5)</f>
        <v>#NAME?</v>
      </c>
      <c r="I1469" s="2" t="s">
        <v>1341</v>
      </c>
      <c r="J1469" s="3" t="n">
        <v>27.3</v>
      </c>
      <c r="K1469" s="2" t="n">
        <v>1.7</v>
      </c>
      <c r="L1469" s="2" t="n">
        <v>14.5</v>
      </c>
    </row>
    <row r="1470" customFormat="false" ht="12.6" hidden="false" customHeight="false" outlineLevel="0" collapsed="false">
      <c r="A1470" s="1" t="s">
        <v>1652</v>
      </c>
      <c r="B1470" s="1" t="s">
        <v>1973</v>
      </c>
      <c r="C1470" s="1" t="s">
        <v>2011</v>
      </c>
      <c r="D1470" s="1" t="s">
        <v>2018</v>
      </c>
      <c r="F1470" s="1" t="e">
        <f aca="false">ARRONDI.AU.MULTIPLE(I1470*0.0303+L1470*0.273+K1470*0.121-J1470*0.0969,0.5)</f>
        <v>#NAME?</v>
      </c>
      <c r="H1470" s="1" t="e">
        <f aca="false">ARRONDI.AU.MULTIPLE(G1470*(I1470*0.0303+L1470*0.273+K1470*0.121-J1470*0.0969)/100,0.5)</f>
        <v>#NAME?</v>
      </c>
      <c r="I1470" s="2" t="s">
        <v>1413</v>
      </c>
      <c r="J1470" s="3" t="n">
        <v>27.7</v>
      </c>
      <c r="K1470" s="2" t="n">
        <v>1.78</v>
      </c>
      <c r="L1470" s="2" t="n">
        <v>14.1</v>
      </c>
    </row>
    <row r="1471" customFormat="false" ht="12.6" hidden="false" customHeight="false" outlineLevel="0" collapsed="false">
      <c r="A1471" s="1" t="s">
        <v>1652</v>
      </c>
      <c r="B1471" s="1" t="s">
        <v>1973</v>
      </c>
      <c r="C1471" s="1" t="s">
        <v>2019</v>
      </c>
      <c r="D1471" s="1" t="s">
        <v>2020</v>
      </c>
      <c r="F1471" s="1" t="e">
        <f aca="false">ARRONDI.AU.MULTIPLE(I1471*0.0303+L1471*0.273+K1471*0.121-J1471*0.0969,0.5)</f>
        <v>#NAME?</v>
      </c>
      <c r="H1471" s="1" t="e">
        <f aca="false">ARRONDI.AU.MULTIPLE(G1471*(I1471*0.0303+L1471*0.273+K1471*0.121-J1471*0.0969)/100,0.5)</f>
        <v>#NAME?</v>
      </c>
      <c r="I1471" s="2" t="s">
        <v>493</v>
      </c>
      <c r="J1471" s="3" t="s">
        <v>632</v>
      </c>
      <c r="K1471" s="2" t="n">
        <v>0.8</v>
      </c>
      <c r="L1471" s="2" t="n">
        <v>9.2</v>
      </c>
    </row>
    <row r="1472" customFormat="false" ht="12.6" hidden="false" customHeight="false" outlineLevel="0" collapsed="false">
      <c r="A1472" s="1" t="s">
        <v>1652</v>
      </c>
      <c r="B1472" s="1" t="s">
        <v>1973</v>
      </c>
      <c r="C1472" s="1" t="s">
        <v>2019</v>
      </c>
      <c r="D1472" s="1" t="s">
        <v>2021</v>
      </c>
      <c r="F1472" s="1" t="e">
        <f aca="false">ARRONDI.AU.MULTIPLE(I1472*0.0303+L1472*0.273+K1472*0.121-J1472*0.0969,0.5)</f>
        <v>#NAME?</v>
      </c>
      <c r="H1472" s="1" t="e">
        <f aca="false">ARRONDI.AU.MULTIPLE(G1472*(I1472*0.0303+L1472*0.273+K1472*0.121-J1472*0.0969)/100,0.5)</f>
        <v>#NAME?</v>
      </c>
      <c r="I1472" s="2" t="s">
        <v>127</v>
      </c>
      <c r="J1472" s="3" t="n">
        <v>18.8</v>
      </c>
      <c r="K1472" s="2" t="s">
        <v>76</v>
      </c>
      <c r="L1472" s="2" t="n">
        <v>8.2</v>
      </c>
    </row>
    <row r="1473" customFormat="false" ht="12.6" hidden="false" customHeight="false" outlineLevel="0" collapsed="false">
      <c r="A1473" s="1" t="s">
        <v>1652</v>
      </c>
      <c r="B1473" s="1" t="s">
        <v>1973</v>
      </c>
      <c r="C1473" s="1" t="s">
        <v>2019</v>
      </c>
      <c r="D1473" s="1" t="s">
        <v>2022</v>
      </c>
      <c r="F1473" s="1" t="e">
        <f aca="false">ARRONDI.AU.MULTIPLE(I1473*0.0303+L1473*0.273+K1473*0.121-J1473*0.0969,0.5)</f>
        <v>#NAME?</v>
      </c>
      <c r="H1473" s="1" t="e">
        <f aca="false">ARRONDI.AU.MULTIPLE(G1473*(I1473*0.0303+L1473*0.273+K1473*0.121-J1473*0.0969)/100,0.5)</f>
        <v>#NAME?</v>
      </c>
      <c r="I1473" s="2" t="s">
        <v>1133</v>
      </c>
      <c r="J1473" s="3" t="n">
        <v>14.7</v>
      </c>
      <c r="K1473" s="2" t="n">
        <v>0.6</v>
      </c>
      <c r="L1473" s="2" t="n">
        <v>0</v>
      </c>
    </row>
    <row r="1474" customFormat="false" ht="12.6" hidden="false" customHeight="false" outlineLevel="0" collapsed="false">
      <c r="A1474" s="1" t="s">
        <v>1652</v>
      </c>
      <c r="B1474" s="1" t="s">
        <v>1973</v>
      </c>
      <c r="C1474" s="1" t="s">
        <v>2019</v>
      </c>
      <c r="D1474" s="1" t="s">
        <v>2023</v>
      </c>
      <c r="F1474" s="1" t="e">
        <f aca="false">ARRONDI.AU.MULTIPLE(I1474*0.0303+L1474*0.273+K1474*0.121-J1474*0.0969,0.5)</f>
        <v>#NAME?</v>
      </c>
      <c r="H1474" s="1" t="e">
        <f aca="false">ARRONDI.AU.MULTIPLE(G1474*(I1474*0.0303+L1474*0.273+K1474*0.121-J1474*0.0969)/100,0.5)</f>
        <v>#NAME?</v>
      </c>
      <c r="I1474" s="2" t="s">
        <v>401</v>
      </c>
      <c r="J1474" s="3" t="n">
        <v>15.4</v>
      </c>
      <c r="K1474" s="2" t="n">
        <v>5.25</v>
      </c>
      <c r="L1474" s="2" t="n">
        <v>7.87</v>
      </c>
    </row>
    <row r="1475" customFormat="false" ht="12.6" hidden="false" customHeight="false" outlineLevel="0" collapsed="false">
      <c r="A1475" s="1" t="s">
        <v>1652</v>
      </c>
      <c r="B1475" s="1" t="s">
        <v>1973</v>
      </c>
      <c r="C1475" s="1" t="s">
        <v>2019</v>
      </c>
      <c r="D1475" s="1" t="s">
        <v>2024</v>
      </c>
      <c r="F1475" s="1" t="e">
        <f aca="false">ARRONDI.AU.MULTIPLE(I1475*0.0303+L1475*0.273+K1475*0.121-J1475*0.0969,0.5)</f>
        <v>#NAME?</v>
      </c>
      <c r="H1475" s="1" t="e">
        <f aca="false">ARRONDI.AU.MULTIPLE(G1475*(I1475*0.0303+L1475*0.273+K1475*0.121-J1475*0.0969)/100,0.5)</f>
        <v>#NAME?</v>
      </c>
      <c r="I1475" s="2" t="s">
        <v>1176</v>
      </c>
      <c r="J1475" s="3" t="n">
        <v>11.8</v>
      </c>
      <c r="K1475" s="2" t="n">
        <v>4.4</v>
      </c>
      <c r="L1475" s="2" t="n">
        <v>0</v>
      </c>
    </row>
    <row r="1476" customFormat="false" ht="12.6" hidden="false" customHeight="false" outlineLevel="0" collapsed="false">
      <c r="A1476" s="1" t="s">
        <v>1652</v>
      </c>
      <c r="B1476" s="1" t="s">
        <v>1973</v>
      </c>
      <c r="C1476" s="1" t="s">
        <v>2019</v>
      </c>
      <c r="D1476" s="1" t="s">
        <v>2025</v>
      </c>
      <c r="F1476" s="1" t="e">
        <f aca="false">ARRONDI.AU.MULTIPLE(I1476*0.0303+L1476*0.273+K1476*0.121-J1476*0.0969,0.5)</f>
        <v>#NAME?</v>
      </c>
      <c r="H1476" s="1" t="e">
        <f aca="false">ARRONDI.AU.MULTIPLE(G1476*(I1476*0.0303+L1476*0.273+K1476*0.121-J1476*0.0969)/100,0.5)</f>
        <v>#NAME?</v>
      </c>
      <c r="I1476" s="2" t="s">
        <v>2026</v>
      </c>
      <c r="J1476" s="3" t="s">
        <v>341</v>
      </c>
      <c r="K1476" s="2" t="s">
        <v>76</v>
      </c>
      <c r="L1476" s="2" t="n">
        <v>0</v>
      </c>
    </row>
    <row r="1477" customFormat="false" ht="12.6" hidden="false" customHeight="false" outlineLevel="0" collapsed="false">
      <c r="A1477" s="1" t="s">
        <v>1652</v>
      </c>
      <c r="B1477" s="1" t="s">
        <v>1973</v>
      </c>
      <c r="C1477" s="1" t="s">
        <v>2019</v>
      </c>
      <c r="D1477" s="1" t="s">
        <v>2027</v>
      </c>
      <c r="F1477" s="1" t="e">
        <f aca="false">ARRONDI.AU.MULTIPLE(I1477*0.0303+L1477*0.273+K1477*0.121-J1477*0.0969,0.5)</f>
        <v>#NAME?</v>
      </c>
      <c r="H1477" s="1" t="e">
        <f aca="false">ARRONDI.AU.MULTIPLE(G1477*(I1477*0.0303+L1477*0.273+K1477*0.121-J1477*0.0969)/100,0.5)</f>
        <v>#NAME?</v>
      </c>
      <c r="I1477" s="2" t="s">
        <v>2028</v>
      </c>
      <c r="J1477" s="3" t="n">
        <v>17.3</v>
      </c>
      <c r="K1477" s="2" t="s">
        <v>76</v>
      </c>
      <c r="L1477" s="2" t="n">
        <v>10.5</v>
      </c>
    </row>
    <row r="1478" customFormat="false" ht="12.6" hidden="false" customHeight="false" outlineLevel="0" collapsed="false">
      <c r="A1478" s="1" t="s">
        <v>1652</v>
      </c>
      <c r="B1478" s="1" t="s">
        <v>1973</v>
      </c>
      <c r="C1478" s="1" t="s">
        <v>2019</v>
      </c>
      <c r="D1478" s="1" t="s">
        <v>2029</v>
      </c>
      <c r="F1478" s="1" t="e">
        <f aca="false">ARRONDI.AU.MULTIPLE(I1478*0.0303+L1478*0.273+K1478*0.121-J1478*0.0969,0.5)</f>
        <v>#NAME?</v>
      </c>
      <c r="H1478" s="1" t="e">
        <f aca="false">ARRONDI.AU.MULTIPLE(G1478*(I1478*0.0303+L1478*0.273+K1478*0.121-J1478*0.0969)/100,0.5)</f>
        <v>#NAME?</v>
      </c>
      <c r="I1478" s="2" t="s">
        <v>1133</v>
      </c>
      <c r="J1478" s="3" t="n">
        <v>15.2</v>
      </c>
      <c r="K1478" s="2" t="s">
        <v>207</v>
      </c>
      <c r="L1478" s="2" t="n">
        <v>12.2</v>
      </c>
    </row>
    <row r="1479" customFormat="false" ht="12.6" hidden="false" customHeight="false" outlineLevel="0" collapsed="false">
      <c r="A1479" s="1" t="s">
        <v>1652</v>
      </c>
      <c r="B1479" s="1" t="s">
        <v>1973</v>
      </c>
      <c r="C1479" s="1" t="s">
        <v>2019</v>
      </c>
      <c r="D1479" s="1" t="s">
        <v>2030</v>
      </c>
      <c r="F1479" s="1" t="e">
        <f aca="false">ARRONDI.AU.MULTIPLE(I1479*0.0303+L1479*0.273+K1479*0.121-J1479*0.0969,0.5)</f>
        <v>#NAME?</v>
      </c>
      <c r="H1479" s="1" t="e">
        <f aca="false">ARRONDI.AU.MULTIPLE(G1479*(I1479*0.0303+L1479*0.273+K1479*0.121-J1479*0.0969)/100,0.5)</f>
        <v>#NAME?</v>
      </c>
      <c r="I1479" s="2" t="s">
        <v>841</v>
      </c>
      <c r="J1479" s="3" t="n">
        <v>13.2</v>
      </c>
      <c r="K1479" s="2" t="s">
        <v>76</v>
      </c>
      <c r="L1479" s="2" t="n">
        <v>11.3</v>
      </c>
    </row>
    <row r="1480" customFormat="false" ht="12.6" hidden="false" customHeight="false" outlineLevel="0" collapsed="false">
      <c r="A1480" s="1" t="s">
        <v>1652</v>
      </c>
      <c r="B1480" s="1" t="s">
        <v>1973</v>
      </c>
      <c r="C1480" s="1" t="s">
        <v>2019</v>
      </c>
      <c r="D1480" s="1" t="s">
        <v>2031</v>
      </c>
      <c r="F1480" s="1" t="e">
        <f aca="false">ARRONDI.AU.MULTIPLE(I1480*0.0303+L1480*0.273+K1480*0.121-J1480*0.0969,0.5)</f>
        <v>#NAME?</v>
      </c>
      <c r="H1480" s="1" t="e">
        <f aca="false">ARRONDI.AU.MULTIPLE(G1480*(I1480*0.0303+L1480*0.273+K1480*0.121-J1480*0.0969)/100,0.5)</f>
        <v>#NAME?</v>
      </c>
      <c r="I1480" s="2" t="s">
        <v>229</v>
      </c>
      <c r="J1480" s="3" t="n">
        <v>15.8</v>
      </c>
      <c r="K1480" s="2" t="s">
        <v>76</v>
      </c>
      <c r="L1480" s="2" t="n">
        <v>7.61</v>
      </c>
    </row>
    <row r="1481" customFormat="false" ht="12.6" hidden="false" customHeight="false" outlineLevel="0" collapsed="false">
      <c r="A1481" s="1" t="s">
        <v>1652</v>
      </c>
      <c r="B1481" s="1" t="s">
        <v>1973</v>
      </c>
      <c r="C1481" s="1" t="s">
        <v>2019</v>
      </c>
      <c r="D1481" s="1" t="s">
        <v>2032</v>
      </c>
      <c r="F1481" s="1" t="e">
        <f aca="false">ARRONDI.AU.MULTIPLE(I1481*0.0303+L1481*0.273+K1481*0.121-J1481*0.0969,0.5)</f>
        <v>#NAME?</v>
      </c>
      <c r="H1481" s="1" t="e">
        <f aca="false">ARRONDI.AU.MULTIPLE(G1481*(I1481*0.0303+L1481*0.273+K1481*0.121-J1481*0.0969)/100,0.5)</f>
        <v>#NAME?</v>
      </c>
      <c r="I1481" s="2" t="s">
        <v>1133</v>
      </c>
      <c r="J1481" s="3" t="s">
        <v>807</v>
      </c>
      <c r="K1481" s="2" t="n">
        <v>0.59</v>
      </c>
      <c r="L1481" s="2" t="n">
        <v>0</v>
      </c>
    </row>
    <row r="1482" customFormat="false" ht="12.6" hidden="false" customHeight="false" outlineLevel="0" collapsed="false">
      <c r="A1482" s="1" t="s">
        <v>1652</v>
      </c>
      <c r="B1482" s="1" t="s">
        <v>1973</v>
      </c>
      <c r="C1482" s="1" t="s">
        <v>2019</v>
      </c>
      <c r="D1482" s="1" t="s">
        <v>2033</v>
      </c>
      <c r="F1482" s="1" t="e">
        <f aca="false">ARRONDI.AU.MULTIPLE(I1482*0.0303+L1482*0.273+K1482*0.121-J1482*0.0969,0.5)</f>
        <v>#NAME?</v>
      </c>
      <c r="H1482" s="1" t="e">
        <f aca="false">ARRONDI.AU.MULTIPLE(G1482*(I1482*0.0303+L1482*0.273+K1482*0.121-J1482*0.0969)/100,0.5)</f>
        <v>#NAME?</v>
      </c>
      <c r="I1482" s="2" t="s">
        <v>1250</v>
      </c>
      <c r="J1482" s="3" t="s">
        <v>632</v>
      </c>
      <c r="K1482" s="2" t="n">
        <v>0</v>
      </c>
      <c r="L1482" s="2" t="n">
        <v>8.56</v>
      </c>
    </row>
    <row r="1483" customFormat="false" ht="12.6" hidden="false" customHeight="false" outlineLevel="0" collapsed="false">
      <c r="A1483" s="1" t="s">
        <v>1652</v>
      </c>
      <c r="B1483" s="1" t="s">
        <v>1973</v>
      </c>
      <c r="C1483" s="1" t="s">
        <v>2019</v>
      </c>
      <c r="D1483" s="1" t="s">
        <v>2034</v>
      </c>
      <c r="F1483" s="1" t="e">
        <f aca="false">ARRONDI.AU.MULTIPLE(I1483*0.0303+L1483*0.273+K1483*0.121-J1483*0.0969,0.5)</f>
        <v>#NAME?</v>
      </c>
      <c r="H1483" s="1" t="e">
        <f aca="false">ARRONDI.AU.MULTIPLE(G1483*(I1483*0.0303+L1483*0.273+K1483*0.121-J1483*0.0969)/100,0.5)</f>
        <v>#NAME?</v>
      </c>
      <c r="I1483" s="2" t="s">
        <v>314</v>
      </c>
      <c r="J1483" s="3" t="n">
        <v>16.8</v>
      </c>
      <c r="K1483" s="2" t="n">
        <v>1.19</v>
      </c>
      <c r="L1483" s="2" t="n">
        <v>6.2</v>
      </c>
    </row>
    <row r="1484" customFormat="false" ht="12.6" hidden="false" customHeight="false" outlineLevel="0" collapsed="false">
      <c r="A1484" s="1" t="s">
        <v>1652</v>
      </c>
      <c r="B1484" s="1" t="s">
        <v>1973</v>
      </c>
      <c r="C1484" s="1" t="s">
        <v>2019</v>
      </c>
      <c r="D1484" s="1" t="s">
        <v>2035</v>
      </c>
      <c r="F1484" s="1" t="e">
        <f aca="false">ARRONDI.AU.MULTIPLE(I1484*0.0303+L1484*0.273+K1484*0.121-J1484*0.0969,0.5)</f>
        <v>#NAME?</v>
      </c>
      <c r="H1484" s="1" t="e">
        <f aca="false">ARRONDI.AU.MULTIPLE(G1484*(I1484*0.0303+L1484*0.273+K1484*0.121-J1484*0.0969)/100,0.5)</f>
        <v>#NAME?</v>
      </c>
      <c r="I1484" s="2" t="s">
        <v>488</v>
      </c>
      <c r="J1484" s="3" t="n">
        <v>12.8</v>
      </c>
      <c r="K1484" s="2" t="n">
        <v>1.82</v>
      </c>
      <c r="L1484" s="2" t="n">
        <v>6.77</v>
      </c>
    </row>
    <row r="1485" customFormat="false" ht="12.6" hidden="false" customHeight="false" outlineLevel="0" collapsed="false">
      <c r="A1485" s="1" t="s">
        <v>1652</v>
      </c>
      <c r="B1485" s="1" t="s">
        <v>1973</v>
      </c>
      <c r="C1485" s="1" t="s">
        <v>2019</v>
      </c>
      <c r="D1485" s="1" t="s">
        <v>2036</v>
      </c>
      <c r="F1485" s="1" t="e">
        <f aca="false">ARRONDI.AU.MULTIPLE(I1485*0.0303+L1485*0.273+K1485*0.121-J1485*0.0969,0.5)</f>
        <v>#NAME?</v>
      </c>
      <c r="H1485" s="1" t="e">
        <f aca="false">ARRONDI.AU.MULTIPLE(G1485*(I1485*0.0303+L1485*0.273+K1485*0.121-J1485*0.0969)/100,0.5)</f>
        <v>#NAME?</v>
      </c>
      <c r="I1485" s="2" t="s">
        <v>2037</v>
      </c>
      <c r="J1485" s="3" t="n">
        <v>13.7</v>
      </c>
      <c r="K1485" s="2" t="n">
        <v>1.24</v>
      </c>
      <c r="L1485" s="2" t="s">
        <v>122</v>
      </c>
    </row>
    <row r="1486" customFormat="false" ht="12.6" hidden="false" customHeight="false" outlineLevel="0" collapsed="false">
      <c r="A1486" s="1" t="s">
        <v>1652</v>
      </c>
      <c r="B1486" s="1" t="s">
        <v>1973</v>
      </c>
      <c r="C1486" s="1" t="s">
        <v>2019</v>
      </c>
      <c r="D1486" s="1" t="s">
        <v>2038</v>
      </c>
      <c r="F1486" s="1" t="e">
        <f aca="false">ARRONDI.AU.MULTIPLE(I1486*0.0303+L1486*0.273+K1486*0.121-J1486*0.0969,0.5)</f>
        <v>#NAME?</v>
      </c>
      <c r="H1486" s="1" t="e">
        <f aca="false">ARRONDI.AU.MULTIPLE(G1486*(I1486*0.0303+L1486*0.273+K1486*0.121-J1486*0.0969)/100,0.5)</f>
        <v>#NAME?</v>
      </c>
      <c r="I1486" s="2" t="s">
        <v>723</v>
      </c>
      <c r="J1486" s="3" t="n">
        <v>13.5</v>
      </c>
      <c r="K1486" s="2" t="n">
        <v>2.5</v>
      </c>
      <c r="L1486" s="2" t="n">
        <v>11.2</v>
      </c>
    </row>
    <row r="1487" customFormat="false" ht="12.6" hidden="false" customHeight="false" outlineLevel="0" collapsed="false">
      <c r="A1487" s="1" t="s">
        <v>1652</v>
      </c>
      <c r="B1487" s="1" t="s">
        <v>1973</v>
      </c>
      <c r="C1487" s="1" t="s">
        <v>2019</v>
      </c>
      <c r="D1487" s="1" t="s">
        <v>2039</v>
      </c>
      <c r="F1487" s="1" t="e">
        <f aca="false">ARRONDI.AU.MULTIPLE(I1487*0.0303+L1487*0.273+K1487*0.121-J1487*0.0969,0.5)</f>
        <v>#NAME?</v>
      </c>
      <c r="H1487" s="1" t="e">
        <f aca="false">ARRONDI.AU.MULTIPLE(G1487*(I1487*0.0303+L1487*0.273+K1487*0.121-J1487*0.0969)/100,0.5)</f>
        <v>#NAME?</v>
      </c>
      <c r="I1487" s="2" t="s">
        <v>1303</v>
      </c>
      <c r="J1487" s="3" t="s">
        <v>186</v>
      </c>
      <c r="K1487" s="2" t="n">
        <v>0</v>
      </c>
      <c r="L1487" s="2" t="n">
        <v>0</v>
      </c>
    </row>
    <row r="1488" customFormat="false" ht="12.6" hidden="false" customHeight="false" outlineLevel="0" collapsed="false">
      <c r="A1488" s="1" t="s">
        <v>1652</v>
      </c>
      <c r="B1488" s="1" t="s">
        <v>1973</v>
      </c>
      <c r="C1488" s="1" t="s">
        <v>2019</v>
      </c>
      <c r="D1488" s="1" t="s">
        <v>2040</v>
      </c>
      <c r="F1488" s="1" t="e">
        <f aca="false">ARRONDI.AU.MULTIPLE(I1488*0.0303+L1488*0.273+K1488*0.121-J1488*0.0969,0.5)</f>
        <v>#NAME?</v>
      </c>
      <c r="H1488" s="1" t="e">
        <f aca="false">ARRONDI.AU.MULTIPLE(G1488*(I1488*0.0303+L1488*0.273+K1488*0.121-J1488*0.0969)/100,0.5)</f>
        <v>#NAME?</v>
      </c>
      <c r="I1488" s="2" t="s">
        <v>2041</v>
      </c>
      <c r="J1488" s="3" t="n">
        <v>11.5</v>
      </c>
      <c r="K1488" s="2" t="n">
        <v>0</v>
      </c>
      <c r="L1488" s="2" t="n">
        <v>0</v>
      </c>
    </row>
    <row r="1489" customFormat="false" ht="12.6" hidden="false" customHeight="false" outlineLevel="0" collapsed="false">
      <c r="A1489" s="1" t="s">
        <v>1652</v>
      </c>
      <c r="B1489" s="1" t="s">
        <v>1973</v>
      </c>
      <c r="C1489" s="1" t="s">
        <v>2019</v>
      </c>
      <c r="D1489" s="1" t="s">
        <v>2042</v>
      </c>
      <c r="F1489" s="1" t="e">
        <f aca="false">ARRONDI.AU.MULTIPLE(I1489*0.0303+L1489*0.273+K1489*0.121-J1489*0.0969,0.5)</f>
        <v>#NAME?</v>
      </c>
      <c r="H1489" s="1" t="e">
        <f aca="false">ARRONDI.AU.MULTIPLE(G1489*(I1489*0.0303+L1489*0.273+K1489*0.121-J1489*0.0969)/100,0.5)</f>
        <v>#NAME?</v>
      </c>
      <c r="I1489" s="2" t="s">
        <v>719</v>
      </c>
      <c r="J1489" s="3" t="n">
        <v>14.6</v>
      </c>
      <c r="K1489" s="2" t="n">
        <v>0</v>
      </c>
      <c r="L1489" s="2" t="n">
        <v>0</v>
      </c>
    </row>
    <row r="1490" customFormat="false" ht="12.6" hidden="false" customHeight="false" outlineLevel="0" collapsed="false">
      <c r="A1490" s="1" t="s">
        <v>1652</v>
      </c>
      <c r="B1490" s="1" t="s">
        <v>1973</v>
      </c>
      <c r="C1490" s="1" t="s">
        <v>2019</v>
      </c>
      <c r="D1490" s="1" t="s">
        <v>2043</v>
      </c>
      <c r="F1490" s="1" t="e">
        <f aca="false">ARRONDI.AU.MULTIPLE(I1490*0.0303+L1490*0.273+K1490*0.121-J1490*0.0969,0.5)</f>
        <v>#NAME?</v>
      </c>
      <c r="H1490" s="1" t="e">
        <f aca="false">ARRONDI.AU.MULTIPLE(G1490*(I1490*0.0303+L1490*0.273+K1490*0.121-J1490*0.0969)/100,0.5)</f>
        <v>#NAME?</v>
      </c>
      <c r="I1490" s="2" t="s">
        <v>941</v>
      </c>
      <c r="J1490" s="3" t="n">
        <v>19.8</v>
      </c>
      <c r="K1490" s="2" t="n">
        <v>1.8</v>
      </c>
      <c r="L1490" s="2" t="s">
        <v>315</v>
      </c>
    </row>
    <row r="1491" customFormat="false" ht="12.6" hidden="false" customHeight="false" outlineLevel="0" collapsed="false">
      <c r="A1491" s="1" t="s">
        <v>1652</v>
      </c>
      <c r="B1491" s="1" t="s">
        <v>1973</v>
      </c>
      <c r="C1491" s="1" t="s">
        <v>2019</v>
      </c>
      <c r="D1491" s="1" t="s">
        <v>2044</v>
      </c>
      <c r="F1491" s="1" t="e">
        <f aca="false">ARRONDI.AU.MULTIPLE(I1491*0.0303+L1491*0.273+K1491*0.121-J1491*0.0969,0.5)</f>
        <v>#NAME?</v>
      </c>
      <c r="H1491" s="1" t="e">
        <f aca="false">ARRONDI.AU.MULTIPLE(G1491*(I1491*0.0303+L1491*0.273+K1491*0.121-J1491*0.0969)/100,0.5)</f>
        <v>#NAME?</v>
      </c>
      <c r="I1491" s="2" t="s">
        <v>380</v>
      </c>
      <c r="J1491" s="3" t="s">
        <v>27</v>
      </c>
      <c r="K1491" s="2" t="n">
        <v>2.8</v>
      </c>
      <c r="L1491" s="2" t="n">
        <v>0</v>
      </c>
    </row>
    <row r="1492" customFormat="false" ht="12.6" hidden="false" customHeight="false" outlineLevel="0" collapsed="false">
      <c r="A1492" s="1" t="s">
        <v>1652</v>
      </c>
      <c r="B1492" s="1" t="s">
        <v>1973</v>
      </c>
      <c r="C1492" s="1" t="s">
        <v>2019</v>
      </c>
      <c r="D1492" s="1" t="s">
        <v>2045</v>
      </c>
      <c r="F1492" s="1" t="e">
        <f aca="false">ARRONDI.AU.MULTIPLE(I1492*0.0303+L1492*0.273+K1492*0.121-J1492*0.0969,0.5)</f>
        <v>#NAME?</v>
      </c>
      <c r="H1492" s="1" t="e">
        <f aca="false">ARRONDI.AU.MULTIPLE(G1492*(I1492*0.0303+L1492*0.273+K1492*0.121-J1492*0.0969)/100,0.5)</f>
        <v>#NAME?</v>
      </c>
      <c r="I1492" s="2" t="s">
        <v>1215</v>
      </c>
      <c r="J1492" s="3" t="n">
        <v>11.7</v>
      </c>
      <c r="K1492" s="2" t="n">
        <v>0.9</v>
      </c>
      <c r="L1492" s="2" t="s">
        <v>315</v>
      </c>
    </row>
    <row r="1493" customFormat="false" ht="12.6" hidden="false" customHeight="false" outlineLevel="0" collapsed="false">
      <c r="A1493" s="1" t="s">
        <v>1652</v>
      </c>
      <c r="B1493" s="1" t="s">
        <v>1973</v>
      </c>
      <c r="C1493" s="1" t="s">
        <v>2019</v>
      </c>
      <c r="D1493" s="1" t="s">
        <v>2046</v>
      </c>
      <c r="F1493" s="1" t="e">
        <f aca="false">ARRONDI.AU.MULTIPLE(I1493*0.0303+L1493*0.273+K1493*0.121-J1493*0.0969,0.5)</f>
        <v>#NAME?</v>
      </c>
      <c r="H1493" s="1" t="e">
        <f aca="false">ARRONDI.AU.MULTIPLE(G1493*(I1493*0.0303+L1493*0.273+K1493*0.121-J1493*0.0969)/100,0.5)</f>
        <v>#NAME?</v>
      </c>
      <c r="I1493" s="2" t="s">
        <v>490</v>
      </c>
      <c r="J1493" s="3" t="s">
        <v>201</v>
      </c>
      <c r="K1493" s="2" t="n">
        <v>0</v>
      </c>
      <c r="L1493" s="2" t="n">
        <v>0</v>
      </c>
    </row>
    <row r="1494" customFormat="false" ht="12.6" hidden="false" customHeight="false" outlineLevel="0" collapsed="false">
      <c r="A1494" s="1" t="s">
        <v>1652</v>
      </c>
      <c r="B1494" s="1" t="s">
        <v>1973</v>
      </c>
      <c r="C1494" s="1" t="s">
        <v>2019</v>
      </c>
      <c r="D1494" s="1" t="s">
        <v>2047</v>
      </c>
      <c r="F1494" s="1" t="e">
        <f aca="false">ARRONDI.AU.MULTIPLE(I1494*0.0303+L1494*0.273+K1494*0.121-J1494*0.0969,0.5)</f>
        <v>#NAME?</v>
      </c>
      <c r="H1494" s="1" t="e">
        <f aca="false">ARRONDI.AU.MULTIPLE(G1494*(I1494*0.0303+L1494*0.273+K1494*0.121-J1494*0.0969)/100,0.5)</f>
        <v>#NAME?</v>
      </c>
      <c r="I1494" s="2" t="s">
        <v>2048</v>
      </c>
      <c r="J1494" s="3" t="n">
        <v>12.4</v>
      </c>
      <c r="K1494" s="2" t="n">
        <v>1.39</v>
      </c>
      <c r="L1494" s="2" t="n">
        <v>10.9</v>
      </c>
    </row>
    <row r="1495" customFormat="false" ht="12.6" hidden="false" customHeight="false" outlineLevel="0" collapsed="false">
      <c r="A1495" s="1" t="s">
        <v>1652</v>
      </c>
      <c r="B1495" s="1" t="s">
        <v>1973</v>
      </c>
      <c r="C1495" s="1" t="s">
        <v>2019</v>
      </c>
      <c r="D1495" s="1" t="s">
        <v>2049</v>
      </c>
      <c r="F1495" s="1" t="e">
        <f aca="false">ARRONDI.AU.MULTIPLE(I1495*0.0303+L1495*0.273+K1495*0.121-J1495*0.0969,0.5)</f>
        <v>#NAME?</v>
      </c>
      <c r="H1495" s="1" t="e">
        <f aca="false">ARRONDI.AU.MULTIPLE(G1495*(I1495*0.0303+L1495*0.273+K1495*0.121-J1495*0.0969)/100,0.5)</f>
        <v>#NAME?</v>
      </c>
      <c r="I1495" s="2" t="s">
        <v>2050</v>
      </c>
      <c r="J1495" s="3" t="n">
        <v>12.7</v>
      </c>
      <c r="K1495" s="2" t="n">
        <v>1.46</v>
      </c>
      <c r="L1495" s="2" t="n">
        <v>9.59</v>
      </c>
    </row>
    <row r="1496" customFormat="false" ht="12.6" hidden="false" customHeight="false" outlineLevel="0" collapsed="false">
      <c r="A1496" s="1" t="s">
        <v>1652</v>
      </c>
      <c r="B1496" s="1" t="s">
        <v>1973</v>
      </c>
      <c r="C1496" s="1" t="s">
        <v>2019</v>
      </c>
      <c r="D1496" s="1" t="s">
        <v>2051</v>
      </c>
      <c r="F1496" s="1" t="e">
        <f aca="false">ARRONDI.AU.MULTIPLE(I1496*0.0303+L1496*0.273+K1496*0.121-J1496*0.0969,0.5)</f>
        <v>#NAME?</v>
      </c>
      <c r="H1496" s="1" t="e">
        <f aca="false">ARRONDI.AU.MULTIPLE(G1496*(I1496*0.0303+L1496*0.273+K1496*0.121-J1496*0.0969)/100,0.5)</f>
        <v>#NAME?</v>
      </c>
      <c r="I1496" s="2" t="s">
        <v>397</v>
      </c>
      <c r="J1496" s="3" t="n">
        <v>10.3</v>
      </c>
      <c r="K1496" s="2" t="n">
        <v>0</v>
      </c>
      <c r="L1496" s="2" t="n">
        <v>0</v>
      </c>
    </row>
    <row r="1497" customFormat="false" ht="12.6" hidden="false" customHeight="false" outlineLevel="0" collapsed="false">
      <c r="A1497" s="1" t="s">
        <v>1652</v>
      </c>
      <c r="B1497" s="1" t="s">
        <v>1973</v>
      </c>
      <c r="C1497" s="1" t="s">
        <v>2019</v>
      </c>
      <c r="D1497" s="1" t="s">
        <v>2052</v>
      </c>
      <c r="F1497" s="1" t="e">
        <f aca="false">ARRONDI.AU.MULTIPLE(I1497*0.0303+L1497*0.273+K1497*0.121-J1497*0.0969,0.5)</f>
        <v>#NAME?</v>
      </c>
      <c r="H1497" s="1" t="e">
        <f aca="false">ARRONDI.AU.MULTIPLE(G1497*(I1497*0.0303+L1497*0.273+K1497*0.121-J1497*0.0969)/100,0.5)</f>
        <v>#NAME?</v>
      </c>
      <c r="I1497" s="2" t="s">
        <v>481</v>
      </c>
      <c r="J1497" s="3" t="n">
        <v>15.7</v>
      </c>
      <c r="K1497" s="2" t="s">
        <v>76</v>
      </c>
      <c r="L1497" s="2" t="n">
        <v>6.8</v>
      </c>
    </row>
    <row r="1498" customFormat="false" ht="12.6" hidden="false" customHeight="false" outlineLevel="0" collapsed="false">
      <c r="A1498" s="1" t="s">
        <v>1652</v>
      </c>
      <c r="B1498" s="1" t="s">
        <v>1973</v>
      </c>
      <c r="C1498" s="1" t="s">
        <v>2019</v>
      </c>
      <c r="D1498" s="1" t="s">
        <v>2053</v>
      </c>
      <c r="F1498" s="1" t="e">
        <f aca="false">ARRONDI.AU.MULTIPLE(I1498*0.0303+L1498*0.273+K1498*0.121-J1498*0.0969,0.5)</f>
        <v>#NAME?</v>
      </c>
      <c r="H1498" s="1" t="e">
        <f aca="false">ARRONDI.AU.MULTIPLE(G1498*(I1498*0.0303+L1498*0.273+K1498*0.121-J1498*0.0969)/100,0.5)</f>
        <v>#NAME?</v>
      </c>
      <c r="I1498" s="2" t="s">
        <v>2028</v>
      </c>
      <c r="J1498" s="3" t="s">
        <v>101</v>
      </c>
      <c r="K1498" s="2" t="n">
        <v>0</v>
      </c>
      <c r="L1498" s="2" t="n">
        <v>0</v>
      </c>
    </row>
    <row r="1499" customFormat="false" ht="12.6" hidden="false" customHeight="false" outlineLevel="0" collapsed="false">
      <c r="A1499" s="1" t="s">
        <v>1652</v>
      </c>
      <c r="B1499" s="1" t="s">
        <v>1973</v>
      </c>
      <c r="C1499" s="1" t="s">
        <v>2019</v>
      </c>
      <c r="D1499" s="1" t="s">
        <v>2054</v>
      </c>
      <c r="F1499" s="1" t="e">
        <f aca="false">ARRONDI.AU.MULTIPLE(I1499*0.0303+L1499*0.273+K1499*0.121-J1499*0.0969,0.5)</f>
        <v>#NAME?</v>
      </c>
      <c r="H1499" s="1" t="e">
        <f aca="false">ARRONDI.AU.MULTIPLE(G1499*(I1499*0.0303+L1499*0.273+K1499*0.121-J1499*0.0969)/100,0.5)</f>
        <v>#NAME?</v>
      </c>
      <c r="I1499" s="2" t="s">
        <v>1508</v>
      </c>
      <c r="J1499" s="3" t="n">
        <v>15.3</v>
      </c>
      <c r="K1499" s="2" t="n">
        <v>0</v>
      </c>
      <c r="L1499" s="2" t="n">
        <v>0</v>
      </c>
    </row>
    <row r="1500" customFormat="false" ht="12.6" hidden="false" customHeight="false" outlineLevel="0" collapsed="false">
      <c r="A1500" s="1" t="s">
        <v>1652</v>
      </c>
      <c r="B1500" s="1" t="s">
        <v>1973</v>
      </c>
      <c r="C1500" s="1" t="s">
        <v>2019</v>
      </c>
      <c r="D1500" s="1" t="s">
        <v>2055</v>
      </c>
      <c r="F1500" s="1" t="e">
        <f aca="false">ARRONDI.AU.MULTIPLE(I1500*0.0303+L1500*0.273+K1500*0.121-J1500*0.0969,0.5)</f>
        <v>#NAME?</v>
      </c>
      <c r="H1500" s="1" t="e">
        <f aca="false">ARRONDI.AU.MULTIPLE(G1500*(I1500*0.0303+L1500*0.273+K1500*0.121-J1500*0.0969)/100,0.5)</f>
        <v>#NAME?</v>
      </c>
      <c r="I1500" s="2" t="s">
        <v>332</v>
      </c>
      <c r="J1500" s="3" t="n">
        <v>17.4</v>
      </c>
      <c r="K1500" s="2" t="n">
        <v>1.16</v>
      </c>
      <c r="L1500" s="2" t="n">
        <v>9.61</v>
      </c>
    </row>
    <row r="1501" customFormat="false" ht="12.6" hidden="false" customHeight="false" outlineLevel="0" collapsed="false">
      <c r="A1501" s="1" t="s">
        <v>1652</v>
      </c>
      <c r="B1501" s="1" t="s">
        <v>1973</v>
      </c>
      <c r="C1501" s="1" t="s">
        <v>2056</v>
      </c>
      <c r="D1501" s="1" t="s">
        <v>2057</v>
      </c>
      <c r="F1501" s="1" t="e">
        <f aca="false">ARRONDI.AU.MULTIPLE(I1501*0.0303+L1501*0.273+K1501*0.121-J1501*0.0969,0.5)</f>
        <v>#NAME?</v>
      </c>
      <c r="H1501" s="1" t="e">
        <f aca="false">ARRONDI.AU.MULTIPLE(G1501*(I1501*0.0303+L1501*0.273+K1501*0.121-J1501*0.0969)/100,0.5)</f>
        <v>#NAME?</v>
      </c>
      <c r="I1501" s="2" t="s">
        <v>1093</v>
      </c>
      <c r="J1501" s="3" t="s">
        <v>341</v>
      </c>
      <c r="K1501" s="2" t="n">
        <v>14.1</v>
      </c>
      <c r="L1501" s="2" t="n">
        <v>9.5</v>
      </c>
    </row>
    <row r="1502" customFormat="false" ht="12.6" hidden="false" customHeight="false" outlineLevel="0" collapsed="false">
      <c r="A1502" s="1" t="s">
        <v>1652</v>
      </c>
      <c r="B1502" s="1" t="s">
        <v>1973</v>
      </c>
      <c r="C1502" s="1" t="s">
        <v>2056</v>
      </c>
      <c r="D1502" s="1" t="s">
        <v>2058</v>
      </c>
      <c r="F1502" s="1" t="e">
        <f aca="false">ARRONDI.AU.MULTIPLE(I1502*0.0303+L1502*0.273+K1502*0.121-J1502*0.0969,0.5)</f>
        <v>#NAME?</v>
      </c>
      <c r="H1502" s="1" t="e">
        <f aca="false">ARRONDI.AU.MULTIPLE(G1502*(I1502*0.0303+L1502*0.273+K1502*0.121-J1502*0.0969)/100,0.5)</f>
        <v>#NAME?</v>
      </c>
      <c r="I1502" s="2" t="s">
        <v>819</v>
      </c>
      <c r="J1502" s="3" t="s">
        <v>27</v>
      </c>
      <c r="K1502" s="2" t="n">
        <v>7.42</v>
      </c>
      <c r="L1502" s="2" t="s">
        <v>186</v>
      </c>
    </row>
    <row r="1503" customFormat="false" ht="12.6" hidden="false" customHeight="false" outlineLevel="0" collapsed="false">
      <c r="A1503" s="1" t="s">
        <v>1652</v>
      </c>
      <c r="B1503" s="1" t="s">
        <v>1973</v>
      </c>
      <c r="C1503" s="1" t="s">
        <v>2056</v>
      </c>
      <c r="D1503" s="1" t="s">
        <v>2059</v>
      </c>
      <c r="F1503" s="1" t="e">
        <f aca="false">ARRONDI.AU.MULTIPLE(I1503*0.0303+L1503*0.273+K1503*0.121-J1503*0.0969,0.5)</f>
        <v>#NAME?</v>
      </c>
      <c r="H1503" s="1" t="e">
        <f aca="false">ARRONDI.AU.MULTIPLE(G1503*(I1503*0.0303+L1503*0.273+K1503*0.121-J1503*0.0969)/100,0.5)</f>
        <v>#NAME?</v>
      </c>
      <c r="I1503" s="2" t="s">
        <v>719</v>
      </c>
      <c r="J1503" s="3" t="n">
        <v>10.1</v>
      </c>
      <c r="K1503" s="2" t="n">
        <v>1.45</v>
      </c>
      <c r="L1503" s="2" t="n">
        <v>0</v>
      </c>
    </row>
    <row r="1504" customFormat="false" ht="12.6" hidden="false" customHeight="false" outlineLevel="0" collapsed="false">
      <c r="A1504" s="1" t="s">
        <v>1652</v>
      </c>
      <c r="B1504" s="1" t="s">
        <v>1973</v>
      </c>
      <c r="C1504" s="1" t="s">
        <v>2056</v>
      </c>
      <c r="D1504" s="1" t="s">
        <v>2060</v>
      </c>
      <c r="F1504" s="1" t="e">
        <f aca="false">ARRONDI.AU.MULTIPLE(I1504*0.0303+L1504*0.273+K1504*0.121-J1504*0.0969,0.5)</f>
        <v>#NAME?</v>
      </c>
      <c r="H1504" s="1" t="e">
        <f aca="false">ARRONDI.AU.MULTIPLE(G1504*(I1504*0.0303+L1504*0.273+K1504*0.121-J1504*0.0969)/100,0.5)</f>
        <v>#NAME?</v>
      </c>
      <c r="I1504" s="2" t="s">
        <v>1520</v>
      </c>
      <c r="J1504" s="3" t="n">
        <v>14.7</v>
      </c>
      <c r="K1504" s="2" t="n">
        <v>7.07</v>
      </c>
      <c r="L1504" s="2" t="s">
        <v>120</v>
      </c>
    </row>
    <row r="1505" customFormat="false" ht="12.6" hidden="false" customHeight="false" outlineLevel="0" collapsed="false">
      <c r="A1505" s="1" t="s">
        <v>1652</v>
      </c>
      <c r="B1505" s="1" t="s">
        <v>1973</v>
      </c>
      <c r="C1505" s="1" t="s">
        <v>2056</v>
      </c>
      <c r="D1505" s="1" t="s">
        <v>2061</v>
      </c>
      <c r="F1505" s="1" t="e">
        <f aca="false">ARRONDI.AU.MULTIPLE(I1505*0.0303+L1505*0.273+K1505*0.121-J1505*0.0969,0.5)</f>
        <v>#NAME?</v>
      </c>
      <c r="H1505" s="1" t="e">
        <f aca="false">ARRONDI.AU.MULTIPLE(G1505*(I1505*0.0303+L1505*0.273+K1505*0.121-J1505*0.0969)/100,0.5)</f>
        <v>#NAME?</v>
      </c>
      <c r="I1505" s="2" t="s">
        <v>1246</v>
      </c>
      <c r="J1505" s="3" t="s">
        <v>186</v>
      </c>
      <c r="K1505" s="2" t="n">
        <v>2.88</v>
      </c>
      <c r="L1505" s="2" t="s">
        <v>101</v>
      </c>
    </row>
    <row r="1506" customFormat="false" ht="12.6" hidden="false" customHeight="false" outlineLevel="0" collapsed="false">
      <c r="A1506" s="1" t="s">
        <v>1652</v>
      </c>
      <c r="B1506" s="1" t="s">
        <v>1973</v>
      </c>
      <c r="C1506" s="1" t="s">
        <v>2056</v>
      </c>
      <c r="D1506" s="1" t="s">
        <v>2062</v>
      </c>
      <c r="F1506" s="1" t="e">
        <f aca="false">ARRONDI.AU.MULTIPLE(I1506*0.0303+L1506*0.273+K1506*0.121-J1506*0.0969,0.5)</f>
        <v>#NAME?</v>
      </c>
      <c r="H1506" s="1" t="e">
        <f aca="false">ARRONDI.AU.MULTIPLE(G1506*(I1506*0.0303+L1506*0.273+K1506*0.121-J1506*0.0969)/100,0.5)</f>
        <v>#NAME?</v>
      </c>
      <c r="I1506" s="2" t="s">
        <v>2063</v>
      </c>
      <c r="J1506" s="3" t="n">
        <v>13.4</v>
      </c>
      <c r="K1506" s="2" t="n">
        <v>0.11</v>
      </c>
      <c r="L1506" s="2" t="n">
        <v>9.84</v>
      </c>
    </row>
    <row r="1507" customFormat="false" ht="12.6" hidden="false" customHeight="false" outlineLevel="0" collapsed="false">
      <c r="A1507" s="1" t="s">
        <v>1652</v>
      </c>
      <c r="B1507" s="1" t="s">
        <v>1973</v>
      </c>
      <c r="C1507" s="1" t="s">
        <v>2056</v>
      </c>
      <c r="D1507" s="1" t="s">
        <v>2064</v>
      </c>
      <c r="F1507" s="1" t="e">
        <f aca="false">ARRONDI.AU.MULTIPLE(I1507*0.0303+L1507*0.273+K1507*0.121-J1507*0.0969,0.5)</f>
        <v>#NAME?</v>
      </c>
      <c r="H1507" s="1" t="e">
        <f aca="false">ARRONDI.AU.MULTIPLE(G1507*(I1507*0.0303+L1507*0.273+K1507*0.121-J1507*0.0969)/100,0.5)</f>
        <v>#NAME?</v>
      </c>
      <c r="I1507" s="2" t="s">
        <v>295</v>
      </c>
      <c r="J1507" s="3" t="n">
        <v>16.3</v>
      </c>
      <c r="K1507" s="2" t="s">
        <v>69</v>
      </c>
      <c r="L1507" s="2" t="n">
        <v>8.8</v>
      </c>
    </row>
    <row r="1508" customFormat="false" ht="12.6" hidden="false" customHeight="false" outlineLevel="0" collapsed="false">
      <c r="A1508" s="1" t="s">
        <v>1652</v>
      </c>
      <c r="B1508" s="1" t="s">
        <v>1973</v>
      </c>
      <c r="C1508" s="1" t="s">
        <v>2056</v>
      </c>
      <c r="D1508" s="1" t="s">
        <v>2065</v>
      </c>
      <c r="F1508" s="1" t="e">
        <f aca="false">ARRONDI.AU.MULTIPLE(I1508*0.0303+L1508*0.273+K1508*0.121-J1508*0.0969,0.5)</f>
        <v>#NAME?</v>
      </c>
      <c r="H1508" s="1" t="e">
        <f aca="false">ARRONDI.AU.MULTIPLE(G1508*(I1508*0.0303+L1508*0.273+K1508*0.121-J1508*0.0969)/100,0.5)</f>
        <v>#NAME?</v>
      </c>
      <c r="I1508" s="2" t="s">
        <v>429</v>
      </c>
      <c r="J1508" s="3" t="n">
        <v>16.5</v>
      </c>
      <c r="K1508" s="2" t="n">
        <v>5.67</v>
      </c>
      <c r="L1508" s="2" t="n">
        <v>7.9</v>
      </c>
    </row>
    <row r="1509" customFormat="false" ht="12.6" hidden="false" customHeight="false" outlineLevel="0" collapsed="false">
      <c r="A1509" s="1" t="s">
        <v>1652</v>
      </c>
      <c r="B1509" s="1" t="s">
        <v>1973</v>
      </c>
      <c r="C1509" s="1" t="s">
        <v>2056</v>
      </c>
      <c r="D1509" s="1" t="s">
        <v>2066</v>
      </c>
      <c r="F1509" s="1" t="e">
        <f aca="false">ARRONDI.AU.MULTIPLE(I1509*0.0303+L1509*0.273+K1509*0.121-J1509*0.0969,0.5)</f>
        <v>#NAME?</v>
      </c>
      <c r="H1509" s="1" t="e">
        <f aca="false">ARRONDI.AU.MULTIPLE(G1509*(I1509*0.0303+L1509*0.273+K1509*0.121-J1509*0.0969)/100,0.5)</f>
        <v>#NAME?</v>
      </c>
      <c r="I1509" s="2" t="s">
        <v>181</v>
      </c>
      <c r="J1509" s="3" t="s">
        <v>807</v>
      </c>
      <c r="K1509" s="2" t="s">
        <v>102</v>
      </c>
      <c r="L1509" s="2" t="s">
        <v>122</v>
      </c>
    </row>
    <row r="1510" customFormat="false" ht="12.6" hidden="false" customHeight="false" outlineLevel="0" collapsed="false">
      <c r="A1510" s="1" t="s">
        <v>1652</v>
      </c>
      <c r="B1510" s="1" t="s">
        <v>1973</v>
      </c>
      <c r="C1510" s="1" t="s">
        <v>2056</v>
      </c>
      <c r="D1510" s="1" t="s">
        <v>2067</v>
      </c>
      <c r="F1510" s="1" t="e">
        <f aca="false">ARRONDI.AU.MULTIPLE(I1510*0.0303+L1510*0.273+K1510*0.121-J1510*0.0969,0.5)</f>
        <v>#NAME?</v>
      </c>
      <c r="H1510" s="1" t="e">
        <f aca="false">ARRONDI.AU.MULTIPLE(G1510*(I1510*0.0303+L1510*0.273+K1510*0.121-J1510*0.0969)/100,0.5)</f>
        <v>#NAME?</v>
      </c>
      <c r="I1510" s="2" t="s">
        <v>2068</v>
      </c>
      <c r="J1510" s="3" t="n">
        <v>12.6</v>
      </c>
      <c r="K1510" s="2" t="n">
        <v>5.93</v>
      </c>
      <c r="L1510" s="2" t="n">
        <v>10.6</v>
      </c>
    </row>
    <row r="1511" customFormat="false" ht="12.6" hidden="false" customHeight="false" outlineLevel="0" collapsed="false">
      <c r="A1511" s="1" t="s">
        <v>1652</v>
      </c>
      <c r="B1511" s="1" t="s">
        <v>1973</v>
      </c>
      <c r="C1511" s="1" t="s">
        <v>2056</v>
      </c>
      <c r="D1511" s="1" t="s">
        <v>2069</v>
      </c>
      <c r="F1511" s="1" t="e">
        <f aca="false">ARRONDI.AU.MULTIPLE(I1511*0.0303+L1511*0.273+K1511*0.121-J1511*0.0969,0.5)</f>
        <v>#NAME?</v>
      </c>
      <c r="H1511" s="1" t="e">
        <f aca="false">ARRONDI.AU.MULTIPLE(G1511*(I1511*0.0303+L1511*0.273+K1511*0.121-J1511*0.0969)/100,0.5)</f>
        <v>#NAME?</v>
      </c>
      <c r="I1511" s="2" t="s">
        <v>463</v>
      </c>
      <c r="J1511" s="3" t="s">
        <v>101</v>
      </c>
      <c r="K1511" s="2" t="n">
        <v>2.4</v>
      </c>
      <c r="L1511" s="2" t="n">
        <v>0</v>
      </c>
    </row>
    <row r="1512" customFormat="false" ht="12.6" hidden="false" customHeight="false" outlineLevel="0" collapsed="false">
      <c r="A1512" s="1" t="s">
        <v>1652</v>
      </c>
      <c r="B1512" s="1" t="s">
        <v>1973</v>
      </c>
      <c r="C1512" s="1" t="s">
        <v>2056</v>
      </c>
      <c r="D1512" s="1" t="s">
        <v>2070</v>
      </c>
      <c r="F1512" s="1" t="e">
        <f aca="false">ARRONDI.AU.MULTIPLE(I1512*0.0303+L1512*0.273+K1512*0.121-J1512*0.0969,0.5)</f>
        <v>#NAME?</v>
      </c>
      <c r="H1512" s="1" t="e">
        <f aca="false">ARRONDI.AU.MULTIPLE(G1512*(I1512*0.0303+L1512*0.273+K1512*0.121-J1512*0.0969)/100,0.5)</f>
        <v>#NAME?</v>
      </c>
      <c r="I1512" s="2" t="s">
        <v>1091</v>
      </c>
      <c r="J1512" s="3" t="n">
        <v>10.8</v>
      </c>
      <c r="K1512" s="2" t="n">
        <v>2.91</v>
      </c>
      <c r="L1512" s="2" t="n">
        <v>11.6</v>
      </c>
    </row>
    <row r="1513" customFormat="false" ht="12.6" hidden="false" customHeight="false" outlineLevel="0" collapsed="false">
      <c r="A1513" s="1" t="s">
        <v>1652</v>
      </c>
      <c r="B1513" s="1" t="s">
        <v>1973</v>
      </c>
      <c r="C1513" s="1" t="s">
        <v>2056</v>
      </c>
      <c r="D1513" s="1" t="s">
        <v>2071</v>
      </c>
      <c r="F1513" s="1" t="e">
        <f aca="false">ARRONDI.AU.MULTIPLE(I1513*0.0303+L1513*0.273+K1513*0.121-J1513*0.0969,0.5)</f>
        <v>#NAME?</v>
      </c>
      <c r="H1513" s="1" t="e">
        <f aca="false">ARRONDI.AU.MULTIPLE(G1513*(I1513*0.0303+L1513*0.273+K1513*0.121-J1513*0.0969)/100,0.5)</f>
        <v>#NAME?</v>
      </c>
      <c r="I1513" s="2" t="s">
        <v>2072</v>
      </c>
      <c r="J1513" s="3" t="n">
        <v>11.1</v>
      </c>
      <c r="K1513" s="2" t="n">
        <v>10.3</v>
      </c>
      <c r="L1513" s="2" t="n">
        <v>10.5</v>
      </c>
    </row>
    <row r="1514" customFormat="false" ht="12.6" hidden="false" customHeight="false" outlineLevel="0" collapsed="false">
      <c r="A1514" s="1" t="s">
        <v>1652</v>
      </c>
      <c r="B1514" s="1" t="s">
        <v>1973</v>
      </c>
      <c r="C1514" s="1" t="s">
        <v>2056</v>
      </c>
      <c r="D1514" s="1" t="s">
        <v>2073</v>
      </c>
      <c r="F1514" s="1" t="e">
        <f aca="false">ARRONDI.AU.MULTIPLE(I1514*0.0303+L1514*0.273+K1514*0.121-J1514*0.0969,0.5)</f>
        <v>#NAME?</v>
      </c>
      <c r="H1514" s="1" t="e">
        <f aca="false">ARRONDI.AU.MULTIPLE(G1514*(I1514*0.0303+L1514*0.273+K1514*0.121-J1514*0.0969)/100,0.5)</f>
        <v>#NAME?</v>
      </c>
      <c r="I1514" s="2" t="s">
        <v>937</v>
      </c>
      <c r="J1514" s="3" t="s">
        <v>315</v>
      </c>
      <c r="K1514" s="2" t="n">
        <v>3.39</v>
      </c>
      <c r="L1514" s="2" t="n">
        <v>9.34</v>
      </c>
    </row>
    <row r="1515" customFormat="false" ht="12.6" hidden="false" customHeight="false" outlineLevel="0" collapsed="false">
      <c r="A1515" s="1" t="s">
        <v>1652</v>
      </c>
      <c r="B1515" s="1" t="s">
        <v>1973</v>
      </c>
      <c r="C1515" s="1" t="s">
        <v>2056</v>
      </c>
      <c r="D1515" s="1" t="s">
        <v>2074</v>
      </c>
      <c r="F1515" s="1" t="e">
        <f aca="false">ARRONDI.AU.MULTIPLE(I1515*0.0303+L1515*0.273+K1515*0.121-J1515*0.0969,0.5)</f>
        <v>#NAME?</v>
      </c>
      <c r="H1515" s="1" t="e">
        <f aca="false">ARRONDI.AU.MULTIPLE(G1515*(I1515*0.0303+L1515*0.273+K1515*0.121-J1515*0.0969)/100,0.5)</f>
        <v>#NAME?</v>
      </c>
      <c r="I1515" s="2" t="s">
        <v>1548</v>
      </c>
      <c r="J1515" s="3" t="n">
        <v>10.1</v>
      </c>
      <c r="K1515" s="2" t="n">
        <v>7.07</v>
      </c>
      <c r="L1515" s="2" t="n">
        <v>13.7</v>
      </c>
    </row>
    <row r="1516" customFormat="false" ht="12.6" hidden="false" customHeight="false" outlineLevel="0" collapsed="false">
      <c r="A1516" s="1" t="s">
        <v>1652</v>
      </c>
      <c r="B1516" s="1" t="s">
        <v>1973</v>
      </c>
      <c r="C1516" s="1" t="s">
        <v>2056</v>
      </c>
      <c r="D1516" s="1" t="s">
        <v>2075</v>
      </c>
      <c r="F1516" s="1" t="e">
        <f aca="false">ARRONDI.AU.MULTIPLE(I1516*0.0303+L1516*0.273+K1516*0.121-J1516*0.0969,0.5)</f>
        <v>#NAME?</v>
      </c>
      <c r="H1516" s="1" t="e">
        <f aca="false">ARRONDI.AU.MULTIPLE(G1516*(I1516*0.0303+L1516*0.273+K1516*0.121-J1516*0.0969)/100,0.5)</f>
        <v>#NAME?</v>
      </c>
      <c r="I1516" s="2" t="s">
        <v>124</v>
      </c>
      <c r="J1516" s="3" t="n">
        <v>13.8</v>
      </c>
      <c r="K1516" s="2" t="n">
        <v>3.74</v>
      </c>
      <c r="L1516" s="2" t="n">
        <v>7.12</v>
      </c>
    </row>
    <row r="1517" customFormat="false" ht="12.6" hidden="false" customHeight="false" outlineLevel="0" collapsed="false">
      <c r="A1517" s="1" t="s">
        <v>1652</v>
      </c>
      <c r="B1517" s="1" t="s">
        <v>1973</v>
      </c>
      <c r="C1517" s="1" t="s">
        <v>2056</v>
      </c>
      <c r="D1517" s="1" t="s">
        <v>2076</v>
      </c>
      <c r="F1517" s="1" t="e">
        <f aca="false">ARRONDI.AU.MULTIPLE(I1517*0.0303+L1517*0.273+K1517*0.121-J1517*0.0969,0.5)</f>
        <v>#NAME?</v>
      </c>
      <c r="H1517" s="1" t="e">
        <f aca="false">ARRONDI.AU.MULTIPLE(G1517*(I1517*0.0303+L1517*0.273+K1517*0.121-J1517*0.0969)/100,0.5)</f>
        <v>#NAME?</v>
      </c>
      <c r="I1517" s="2" t="s">
        <v>2077</v>
      </c>
      <c r="J1517" s="3" t="n">
        <v>11.4</v>
      </c>
      <c r="K1517" s="2" t="n">
        <v>4.67</v>
      </c>
      <c r="L1517" s="2" t="n">
        <v>14.5</v>
      </c>
    </row>
    <row r="1518" customFormat="false" ht="12.6" hidden="false" customHeight="false" outlineLevel="0" collapsed="false">
      <c r="A1518" s="1" t="s">
        <v>1652</v>
      </c>
      <c r="B1518" s="1" t="s">
        <v>1973</v>
      </c>
      <c r="C1518" s="1" t="s">
        <v>2056</v>
      </c>
      <c r="D1518" s="1" t="s">
        <v>2078</v>
      </c>
      <c r="F1518" s="1" t="e">
        <f aca="false">ARRONDI.AU.MULTIPLE(I1518*0.0303+L1518*0.273+K1518*0.121-J1518*0.0969,0.5)</f>
        <v>#NAME?</v>
      </c>
      <c r="H1518" s="1" t="e">
        <f aca="false">ARRONDI.AU.MULTIPLE(G1518*(I1518*0.0303+L1518*0.273+K1518*0.121-J1518*0.0969)/100,0.5)</f>
        <v>#NAME?</v>
      </c>
      <c r="I1518" s="2" t="s">
        <v>1642</v>
      </c>
      <c r="J1518" s="3" t="n">
        <v>13.2</v>
      </c>
      <c r="K1518" s="2" t="n">
        <v>7.61</v>
      </c>
      <c r="L1518" s="2" t="n">
        <v>10.2</v>
      </c>
    </row>
    <row r="1519" customFormat="false" ht="12.6" hidden="false" customHeight="false" outlineLevel="0" collapsed="false">
      <c r="A1519" s="1" t="s">
        <v>1652</v>
      </c>
      <c r="B1519" s="1" t="s">
        <v>1973</v>
      </c>
      <c r="C1519" s="1" t="s">
        <v>2056</v>
      </c>
      <c r="D1519" s="1" t="s">
        <v>2079</v>
      </c>
      <c r="F1519" s="1" t="e">
        <f aca="false">ARRONDI.AU.MULTIPLE(I1519*0.0303+L1519*0.273+K1519*0.121-J1519*0.0969,0.5)</f>
        <v>#NAME?</v>
      </c>
      <c r="H1519" s="1" t="e">
        <f aca="false">ARRONDI.AU.MULTIPLE(G1519*(I1519*0.0303+L1519*0.273+K1519*0.121-J1519*0.0969)/100,0.5)</f>
        <v>#NAME?</v>
      </c>
      <c r="I1519" s="2" t="s">
        <v>458</v>
      </c>
      <c r="J1519" s="3" t="s">
        <v>186</v>
      </c>
      <c r="K1519" s="2" t="n">
        <v>22.9</v>
      </c>
      <c r="L1519" s="2" t="n">
        <v>8.33</v>
      </c>
    </row>
    <row r="1520" customFormat="false" ht="12.6" hidden="false" customHeight="false" outlineLevel="0" collapsed="false">
      <c r="A1520" s="1" t="s">
        <v>1652</v>
      </c>
      <c r="B1520" s="1" t="s">
        <v>1973</v>
      </c>
      <c r="C1520" s="1" t="s">
        <v>2080</v>
      </c>
      <c r="D1520" s="1" t="s">
        <v>2081</v>
      </c>
      <c r="F1520" s="1" t="e">
        <f aca="false">ARRONDI.AU.MULTIPLE(I1520*0.0303+L1520*0.273+K1520*0.121-J1520*0.0969,0.5)</f>
        <v>#NAME?</v>
      </c>
      <c r="H1520" s="1" t="e">
        <f aca="false">ARRONDI.AU.MULTIPLE(G1520*(I1520*0.0303+L1520*0.273+K1520*0.121-J1520*0.0969)/100,0.5)</f>
        <v>#NAME?</v>
      </c>
      <c r="I1520" s="2" t="s">
        <v>1321</v>
      </c>
      <c r="J1520" s="3" t="n">
        <v>14.3</v>
      </c>
      <c r="K1520" s="2" t="n">
        <v>0.2</v>
      </c>
      <c r="L1520" s="2" t="n">
        <v>14.6</v>
      </c>
    </row>
    <row r="1521" customFormat="false" ht="12.6" hidden="false" customHeight="false" outlineLevel="0" collapsed="false">
      <c r="A1521" s="1" t="s">
        <v>1652</v>
      </c>
      <c r="B1521" s="1" t="s">
        <v>1973</v>
      </c>
      <c r="C1521" s="1" t="s">
        <v>2080</v>
      </c>
      <c r="D1521" s="1" t="s">
        <v>2082</v>
      </c>
      <c r="F1521" s="1" t="e">
        <f aca="false">ARRONDI.AU.MULTIPLE(I1521*0.0303+L1521*0.273+K1521*0.121-J1521*0.0969,0.5)</f>
        <v>#NAME?</v>
      </c>
      <c r="H1521" s="1" t="e">
        <f aca="false">ARRONDI.AU.MULTIPLE(G1521*(I1521*0.0303+L1521*0.273+K1521*0.121-J1521*0.0969)/100,0.5)</f>
        <v>#NAME?</v>
      </c>
      <c r="I1521" s="2" t="s">
        <v>2083</v>
      </c>
      <c r="J1521" s="3" t="n">
        <v>16.7</v>
      </c>
      <c r="K1521" s="2" t="n">
        <v>0.1</v>
      </c>
      <c r="L1521" s="2" t="n">
        <v>15.2</v>
      </c>
    </row>
    <row r="1522" customFormat="false" ht="12.6" hidden="false" customHeight="false" outlineLevel="0" collapsed="false">
      <c r="A1522" s="1" t="s">
        <v>1652</v>
      </c>
      <c r="B1522" s="1" t="s">
        <v>1973</v>
      </c>
      <c r="C1522" s="1" t="s">
        <v>2080</v>
      </c>
      <c r="D1522" s="1" t="s">
        <v>2084</v>
      </c>
      <c r="F1522" s="1" t="e">
        <f aca="false">ARRONDI.AU.MULTIPLE(I1522*0.0303+L1522*0.273+K1522*0.121-J1522*0.0969,0.5)</f>
        <v>#NAME?</v>
      </c>
      <c r="H1522" s="1" t="e">
        <f aca="false">ARRONDI.AU.MULTIPLE(G1522*(I1522*0.0303+L1522*0.273+K1522*0.121-J1522*0.0969)/100,0.5)</f>
        <v>#NAME?</v>
      </c>
      <c r="I1522" s="2" t="s">
        <v>1213</v>
      </c>
      <c r="J1522" s="3" t="s">
        <v>201</v>
      </c>
      <c r="K1522" s="2" t="n">
        <v>0</v>
      </c>
      <c r="L1522" s="2" t="n">
        <v>0</v>
      </c>
    </row>
    <row r="1523" customFormat="false" ht="12.6" hidden="false" customHeight="false" outlineLevel="0" collapsed="false">
      <c r="A1523" s="1" t="s">
        <v>1652</v>
      </c>
      <c r="B1523" s="1" t="s">
        <v>1973</v>
      </c>
      <c r="C1523" s="1" t="s">
        <v>2080</v>
      </c>
      <c r="D1523" s="1" t="s">
        <v>2085</v>
      </c>
      <c r="F1523" s="1" t="e">
        <f aca="false">ARRONDI.AU.MULTIPLE(I1523*0.0303+L1523*0.273+K1523*0.121-J1523*0.0969,0.5)</f>
        <v>#NAME?</v>
      </c>
      <c r="H1523" s="1" t="e">
        <f aca="false">ARRONDI.AU.MULTIPLE(G1523*(I1523*0.0303+L1523*0.273+K1523*0.121-J1523*0.0969)/100,0.5)</f>
        <v>#NAME?</v>
      </c>
      <c r="I1523" s="2" t="s">
        <v>1360</v>
      </c>
      <c r="J1523" s="3" t="n">
        <v>15.6</v>
      </c>
      <c r="K1523" s="2" t="n">
        <v>4.7</v>
      </c>
      <c r="L1523" s="2" t="n">
        <v>14.8</v>
      </c>
    </row>
    <row r="1524" customFormat="false" ht="12.6" hidden="false" customHeight="false" outlineLevel="0" collapsed="false">
      <c r="A1524" s="1" t="s">
        <v>1652</v>
      </c>
      <c r="B1524" s="1" t="s">
        <v>1973</v>
      </c>
      <c r="C1524" s="1" t="s">
        <v>2080</v>
      </c>
      <c r="D1524" s="1" t="s">
        <v>2086</v>
      </c>
      <c r="F1524" s="1" t="e">
        <f aca="false">ARRONDI.AU.MULTIPLE(I1524*0.0303+L1524*0.273+K1524*0.121-J1524*0.0969,0.5)</f>
        <v>#NAME?</v>
      </c>
      <c r="H1524" s="1" t="e">
        <f aca="false">ARRONDI.AU.MULTIPLE(G1524*(I1524*0.0303+L1524*0.273+K1524*0.121-J1524*0.0969)/100,0.5)</f>
        <v>#NAME?</v>
      </c>
      <c r="I1524" s="2" t="s">
        <v>1183</v>
      </c>
      <c r="J1524" s="3" t="n">
        <v>14.7</v>
      </c>
      <c r="K1524" s="2" t="n">
        <v>0</v>
      </c>
      <c r="L1524" s="2" t="n">
        <v>0</v>
      </c>
    </row>
    <row r="1525" customFormat="false" ht="12.6" hidden="false" customHeight="false" outlineLevel="0" collapsed="false">
      <c r="A1525" s="1" t="s">
        <v>1652</v>
      </c>
      <c r="B1525" s="1" t="s">
        <v>1973</v>
      </c>
      <c r="C1525" s="1" t="s">
        <v>2080</v>
      </c>
      <c r="D1525" s="1" t="s">
        <v>2087</v>
      </c>
      <c r="F1525" s="1" t="e">
        <f aca="false">ARRONDI.AU.MULTIPLE(I1525*0.0303+L1525*0.273+K1525*0.121-J1525*0.0969,0.5)</f>
        <v>#NAME?</v>
      </c>
      <c r="H1525" s="1" t="e">
        <f aca="false">ARRONDI.AU.MULTIPLE(G1525*(I1525*0.0303+L1525*0.273+K1525*0.121-J1525*0.0969)/100,0.5)</f>
        <v>#NAME?</v>
      </c>
      <c r="I1525" s="2" t="s">
        <v>1183</v>
      </c>
      <c r="J1525" s="3" t="n">
        <v>15.4</v>
      </c>
      <c r="K1525" s="2" t="n">
        <v>0.34</v>
      </c>
      <c r="L1525" s="2" t="s">
        <v>101</v>
      </c>
    </row>
    <row r="1526" customFormat="false" ht="12.6" hidden="false" customHeight="false" outlineLevel="0" collapsed="false">
      <c r="A1526" s="1" t="s">
        <v>1652</v>
      </c>
      <c r="B1526" s="1" t="s">
        <v>1973</v>
      </c>
      <c r="C1526" s="1" t="s">
        <v>2080</v>
      </c>
      <c r="D1526" s="1" t="s">
        <v>2088</v>
      </c>
      <c r="F1526" s="1" t="e">
        <f aca="false">ARRONDI.AU.MULTIPLE(I1526*0.0303+L1526*0.273+K1526*0.121-J1526*0.0969,0.5)</f>
        <v>#NAME?</v>
      </c>
      <c r="H1526" s="1" t="e">
        <f aca="false">ARRONDI.AU.MULTIPLE(G1526*(I1526*0.0303+L1526*0.273+K1526*0.121-J1526*0.0969)/100,0.5)</f>
        <v>#NAME?</v>
      </c>
      <c r="I1526" s="2" t="s">
        <v>2077</v>
      </c>
      <c r="J1526" s="3" t="n">
        <v>17.6</v>
      </c>
      <c r="K1526" s="2" t="n">
        <v>0.7</v>
      </c>
      <c r="L1526" s="2" t="n">
        <v>0</v>
      </c>
    </row>
    <row r="1527" customFormat="false" ht="12.6" hidden="false" customHeight="false" outlineLevel="0" collapsed="false">
      <c r="A1527" s="1" t="s">
        <v>1652</v>
      </c>
      <c r="B1527" s="1" t="s">
        <v>1973</v>
      </c>
      <c r="C1527" s="1" t="s">
        <v>2080</v>
      </c>
      <c r="D1527" s="1" t="s">
        <v>2089</v>
      </c>
      <c r="F1527" s="1" t="e">
        <f aca="false">ARRONDI.AU.MULTIPLE(I1527*0.0303+L1527*0.273+K1527*0.121-J1527*0.0969,0.5)</f>
        <v>#NAME?</v>
      </c>
      <c r="H1527" s="1" t="e">
        <f aca="false">ARRONDI.AU.MULTIPLE(G1527*(I1527*0.0303+L1527*0.273+K1527*0.121-J1527*0.0969)/100,0.5)</f>
        <v>#NAME?</v>
      </c>
      <c r="I1527" s="2" t="s">
        <v>1933</v>
      </c>
      <c r="J1527" s="3" t="n">
        <v>16.4</v>
      </c>
      <c r="K1527" s="2" t="n">
        <v>0.49</v>
      </c>
      <c r="L1527" s="2" t="n">
        <v>10.7</v>
      </c>
    </row>
    <row r="1528" customFormat="false" ht="12.6" hidden="false" customHeight="false" outlineLevel="0" collapsed="false">
      <c r="A1528" s="1" t="s">
        <v>1652</v>
      </c>
      <c r="B1528" s="1" t="s">
        <v>1973</v>
      </c>
      <c r="C1528" s="1" t="s">
        <v>2090</v>
      </c>
      <c r="D1528" s="1" t="s">
        <v>2091</v>
      </c>
      <c r="F1528" s="1" t="e">
        <f aca="false">ARRONDI.AU.MULTIPLE(I1528*0.0303+L1528*0.273+K1528*0.121-J1528*0.0969,0.5)</f>
        <v>#NAME?</v>
      </c>
      <c r="H1528" s="1" t="e">
        <f aca="false">ARRONDI.AU.MULTIPLE(G1528*(I1528*0.0303+L1528*0.273+K1528*0.121-J1528*0.0969)/100,0.5)</f>
        <v>#NAME?</v>
      </c>
      <c r="I1528" s="2" t="s">
        <v>1044</v>
      </c>
      <c r="J1528" s="3" t="n">
        <v>3.52</v>
      </c>
      <c r="K1528" s="2" t="n">
        <v>15.6</v>
      </c>
      <c r="L1528" s="2" t="n">
        <v>4.56</v>
      </c>
    </row>
    <row r="1529" customFormat="false" ht="12.6" hidden="false" customHeight="false" outlineLevel="0" collapsed="false">
      <c r="A1529" s="1" t="s">
        <v>1652</v>
      </c>
      <c r="B1529" s="1" t="s">
        <v>1973</v>
      </c>
      <c r="C1529" s="1" t="s">
        <v>2090</v>
      </c>
      <c r="D1529" s="1" t="s">
        <v>2092</v>
      </c>
      <c r="F1529" s="1" t="e">
        <f aca="false">ARRONDI.AU.MULTIPLE(I1529*0.0303+L1529*0.273+K1529*0.121-J1529*0.0969,0.5)</f>
        <v>#NAME?</v>
      </c>
      <c r="H1529" s="1" t="e">
        <f aca="false">ARRONDI.AU.MULTIPLE(G1529*(I1529*0.0303+L1529*0.273+K1529*0.121-J1529*0.0969)/100,0.5)</f>
        <v>#NAME?</v>
      </c>
      <c r="I1529" s="2" t="s">
        <v>112</v>
      </c>
      <c r="J1529" s="3" t="n">
        <v>9.3</v>
      </c>
      <c r="K1529" s="2" t="n">
        <v>14.1</v>
      </c>
      <c r="L1529" s="2" t="n">
        <v>1.5</v>
      </c>
    </row>
    <row r="1530" customFormat="false" ht="12.6" hidden="false" customHeight="false" outlineLevel="0" collapsed="false">
      <c r="A1530" s="1" t="s">
        <v>1652</v>
      </c>
      <c r="B1530" s="1" t="s">
        <v>1973</v>
      </c>
      <c r="C1530" s="1" t="s">
        <v>2090</v>
      </c>
      <c r="D1530" s="1" t="s">
        <v>2093</v>
      </c>
      <c r="F1530" s="1" t="e">
        <f aca="false">ARRONDI.AU.MULTIPLE(I1530*0.0303+L1530*0.273+K1530*0.121-J1530*0.0969,0.5)</f>
        <v>#NAME?</v>
      </c>
      <c r="H1530" s="1" t="e">
        <f aca="false">ARRONDI.AU.MULTIPLE(G1530*(I1530*0.0303+L1530*0.273+K1530*0.121-J1530*0.0969)/100,0.5)</f>
        <v>#NAME?</v>
      </c>
      <c r="I1530" s="2" t="s">
        <v>133</v>
      </c>
      <c r="J1530" s="3" t="n">
        <v>3.55</v>
      </c>
      <c r="K1530" s="2" t="n">
        <v>10.3</v>
      </c>
      <c r="L1530" s="2" t="n">
        <v>4.95</v>
      </c>
    </row>
    <row r="1531" customFormat="false" ht="12.6" hidden="false" customHeight="false" outlineLevel="0" collapsed="false">
      <c r="A1531" s="1" t="s">
        <v>1652</v>
      </c>
      <c r="B1531" s="1" t="s">
        <v>1973</v>
      </c>
      <c r="C1531" s="1" t="s">
        <v>2090</v>
      </c>
      <c r="D1531" s="1" t="s">
        <v>2094</v>
      </c>
      <c r="F1531" s="1" t="e">
        <f aca="false">ARRONDI.AU.MULTIPLE(I1531*0.0303+L1531*0.273+K1531*0.121-J1531*0.0969,0.5)</f>
        <v>#NAME?</v>
      </c>
      <c r="H1531" s="1" t="e">
        <f aca="false">ARRONDI.AU.MULTIPLE(G1531*(I1531*0.0303+L1531*0.273+K1531*0.121-J1531*0.0969)/100,0.5)</f>
        <v>#NAME?</v>
      </c>
      <c r="I1531" s="2" t="s">
        <v>119</v>
      </c>
      <c r="J1531" s="3" t="n">
        <v>3.79</v>
      </c>
      <c r="K1531" s="2" t="n">
        <v>10.5</v>
      </c>
      <c r="L1531" s="2" t="n">
        <v>3.95</v>
      </c>
    </row>
    <row r="1532" customFormat="false" ht="12.6" hidden="false" customHeight="false" outlineLevel="0" collapsed="false">
      <c r="A1532" s="1" t="s">
        <v>1652</v>
      </c>
      <c r="B1532" s="1" t="s">
        <v>1973</v>
      </c>
      <c r="C1532" s="1" t="s">
        <v>2090</v>
      </c>
      <c r="D1532" s="1" t="s">
        <v>2095</v>
      </c>
      <c r="F1532" s="1" t="e">
        <f aca="false">ARRONDI.AU.MULTIPLE(I1532*0.0303+L1532*0.273+K1532*0.121-J1532*0.0969,0.5)</f>
        <v>#NAME?</v>
      </c>
      <c r="H1532" s="1" t="e">
        <f aca="false">ARRONDI.AU.MULTIPLE(G1532*(I1532*0.0303+L1532*0.273+K1532*0.121-J1532*0.0969)/100,0.5)</f>
        <v>#NAME?</v>
      </c>
      <c r="I1532" s="2" t="s">
        <v>348</v>
      </c>
      <c r="J1532" s="3" t="n">
        <v>8.1</v>
      </c>
      <c r="K1532" s="2" t="n">
        <v>23.6</v>
      </c>
      <c r="L1532" s="2" t="n">
        <v>8.2</v>
      </c>
    </row>
    <row r="1533" customFormat="false" ht="12.6" hidden="false" customHeight="false" outlineLevel="0" collapsed="false">
      <c r="A1533" s="1" t="s">
        <v>1652</v>
      </c>
      <c r="B1533" s="1" t="s">
        <v>1973</v>
      </c>
      <c r="C1533" s="1" t="s">
        <v>2090</v>
      </c>
      <c r="D1533" s="1" t="s">
        <v>2096</v>
      </c>
      <c r="F1533" s="1" t="e">
        <f aca="false">ARRONDI.AU.MULTIPLE(I1533*0.0303+L1533*0.273+K1533*0.121-J1533*0.0969,0.5)</f>
        <v>#NAME?</v>
      </c>
      <c r="H1533" s="1" t="e">
        <f aca="false">ARRONDI.AU.MULTIPLE(G1533*(I1533*0.0303+L1533*0.273+K1533*0.121-J1533*0.0969)/100,0.5)</f>
        <v>#NAME?</v>
      </c>
      <c r="I1533" s="2" t="s">
        <v>352</v>
      </c>
      <c r="J1533" s="3" t="n">
        <v>7.68</v>
      </c>
      <c r="K1533" s="2" t="n">
        <v>14.8</v>
      </c>
      <c r="L1533" s="2" t="n">
        <v>0</v>
      </c>
    </row>
    <row r="1534" customFormat="false" ht="12.6" hidden="false" customHeight="false" outlineLevel="0" collapsed="false">
      <c r="A1534" s="1" t="s">
        <v>1652</v>
      </c>
      <c r="B1534" s="1" t="s">
        <v>1973</v>
      </c>
      <c r="C1534" s="1" t="s">
        <v>2097</v>
      </c>
      <c r="D1534" s="1" t="s">
        <v>2098</v>
      </c>
      <c r="F1534" s="1" t="e">
        <f aca="false">ARRONDI.AU.MULTIPLE(I1534*0.0303+L1534*0.273+K1534*0.121-J1534*0.0969,0.5)</f>
        <v>#NAME?</v>
      </c>
      <c r="H1534" s="1" t="e">
        <f aca="false">ARRONDI.AU.MULTIPLE(G1534*(I1534*0.0303+L1534*0.273+K1534*0.121-J1534*0.0969)/100,0.5)</f>
        <v>#NAME?</v>
      </c>
      <c r="I1534" s="2" t="s">
        <v>220</v>
      </c>
      <c r="J1534" s="3" t="s">
        <v>413</v>
      </c>
      <c r="K1534" s="2" t="s">
        <v>207</v>
      </c>
      <c r="L1534" s="2" t="n">
        <v>2.31</v>
      </c>
    </row>
    <row r="1535" customFormat="false" ht="12.6" hidden="false" customHeight="false" outlineLevel="0" collapsed="false">
      <c r="A1535" s="1" t="s">
        <v>1652</v>
      </c>
      <c r="B1535" s="1" t="s">
        <v>1973</v>
      </c>
      <c r="C1535" s="1" t="s">
        <v>2097</v>
      </c>
      <c r="D1535" s="1" t="s">
        <v>2099</v>
      </c>
      <c r="F1535" s="1" t="e">
        <f aca="false">ARRONDI.AU.MULTIPLE(I1535*0.0303+L1535*0.273+K1535*0.121-J1535*0.0969,0.5)</f>
        <v>#NAME?</v>
      </c>
      <c r="H1535" s="1" t="e">
        <f aca="false">ARRONDI.AU.MULTIPLE(G1535*(I1535*0.0303+L1535*0.273+K1535*0.121-J1535*0.0969)/100,0.5)</f>
        <v>#NAME?</v>
      </c>
      <c r="I1535" s="2" t="s">
        <v>1141</v>
      </c>
      <c r="J1535" s="3" t="n">
        <v>25.7</v>
      </c>
      <c r="K1535" s="2" t="n">
        <v>3.31</v>
      </c>
      <c r="L1535" s="2" t="n">
        <v>7.26</v>
      </c>
    </row>
    <row r="1536" customFormat="false" ht="12.6" hidden="false" customHeight="false" outlineLevel="0" collapsed="false">
      <c r="A1536" s="1" t="s">
        <v>1652</v>
      </c>
      <c r="B1536" s="1" t="s">
        <v>1973</v>
      </c>
      <c r="C1536" s="1" t="s">
        <v>2097</v>
      </c>
      <c r="D1536" s="1" t="s">
        <v>2100</v>
      </c>
      <c r="F1536" s="1" t="e">
        <f aca="false">ARRONDI.AU.MULTIPLE(I1536*0.0303+L1536*0.273+K1536*0.121-J1536*0.0969,0.5)</f>
        <v>#NAME?</v>
      </c>
      <c r="H1536" s="1" t="e">
        <f aca="false">ARRONDI.AU.MULTIPLE(G1536*(I1536*0.0303+L1536*0.273+K1536*0.121-J1536*0.0969)/100,0.5)</f>
        <v>#NAME?</v>
      </c>
      <c r="I1536" s="2" t="s">
        <v>2101</v>
      </c>
      <c r="J1536" s="3" t="n">
        <v>21.9</v>
      </c>
      <c r="K1536" s="2" t="n">
        <v>0.55</v>
      </c>
      <c r="L1536" s="2" t="n">
        <v>11.3</v>
      </c>
    </row>
    <row r="1537" customFormat="false" ht="12.6" hidden="false" customHeight="false" outlineLevel="0" collapsed="false">
      <c r="A1537" s="1" t="s">
        <v>1652</v>
      </c>
      <c r="B1537" s="1" t="s">
        <v>1973</v>
      </c>
      <c r="C1537" s="1" t="s">
        <v>2097</v>
      </c>
      <c r="D1537" s="1" t="s">
        <v>2102</v>
      </c>
      <c r="F1537" s="1" t="e">
        <f aca="false">ARRONDI.AU.MULTIPLE(I1537*0.0303+L1537*0.273+K1537*0.121-J1537*0.0969,0.5)</f>
        <v>#NAME?</v>
      </c>
      <c r="H1537" s="1" t="e">
        <f aca="false">ARRONDI.AU.MULTIPLE(G1537*(I1537*0.0303+L1537*0.273+K1537*0.121-J1537*0.0969)/100,0.5)</f>
        <v>#NAME?</v>
      </c>
      <c r="I1537" s="2" t="s">
        <v>2103</v>
      </c>
      <c r="J1537" s="3" t="n">
        <v>8.41</v>
      </c>
      <c r="K1537" s="2" t="n">
        <v>0.026</v>
      </c>
      <c r="L1537" s="2" t="s">
        <v>512</v>
      </c>
    </row>
    <row r="1538" customFormat="false" ht="12.6" hidden="false" customHeight="false" outlineLevel="0" collapsed="false">
      <c r="A1538" s="1" t="s">
        <v>1652</v>
      </c>
      <c r="B1538" s="1" t="s">
        <v>1973</v>
      </c>
      <c r="C1538" s="1" t="s">
        <v>2097</v>
      </c>
      <c r="D1538" s="1" t="s">
        <v>2104</v>
      </c>
      <c r="F1538" s="1" t="e">
        <f aca="false">ARRONDI.AU.MULTIPLE(I1538*0.0303+L1538*0.273+K1538*0.121-J1538*0.0969,0.5)</f>
        <v>#NAME?</v>
      </c>
      <c r="H1538" s="1" t="e">
        <f aca="false">ARRONDI.AU.MULTIPLE(G1538*(I1538*0.0303+L1538*0.273+K1538*0.121-J1538*0.0969)/100,0.5)</f>
        <v>#NAME?</v>
      </c>
      <c r="I1538" s="2" t="s">
        <v>2105</v>
      </c>
      <c r="J1538" s="3" t="n">
        <v>5.75</v>
      </c>
      <c r="K1538" s="2" t="n">
        <v>1.09</v>
      </c>
      <c r="L1538" s="2" t="n">
        <v>19.7</v>
      </c>
    </row>
    <row r="1539" customFormat="false" ht="12.6" hidden="false" customHeight="false" outlineLevel="0" collapsed="false">
      <c r="A1539" s="1" t="s">
        <v>1652</v>
      </c>
      <c r="B1539" s="1" t="s">
        <v>1973</v>
      </c>
      <c r="C1539" s="1" t="s">
        <v>2097</v>
      </c>
      <c r="D1539" s="1" t="s">
        <v>2106</v>
      </c>
      <c r="F1539" s="1" t="e">
        <f aca="false">ARRONDI.AU.MULTIPLE(I1539*0.0303+L1539*0.273+K1539*0.121-J1539*0.0969,0.5)</f>
        <v>#NAME?</v>
      </c>
      <c r="H1539" s="1" t="e">
        <f aca="false">ARRONDI.AU.MULTIPLE(G1539*(I1539*0.0303+L1539*0.273+K1539*0.121-J1539*0.0969)/100,0.5)</f>
        <v>#NAME?</v>
      </c>
      <c r="I1539" s="2" t="s">
        <v>1645</v>
      </c>
      <c r="J1539" s="3" t="n">
        <v>6.88</v>
      </c>
      <c r="K1539" s="2" t="n">
        <v>2.19</v>
      </c>
      <c r="L1539" s="2" t="n">
        <v>21.6</v>
      </c>
    </row>
    <row r="1540" customFormat="false" ht="12.6" hidden="false" customHeight="false" outlineLevel="0" collapsed="false">
      <c r="A1540" s="1" t="s">
        <v>1652</v>
      </c>
      <c r="B1540" s="1" t="s">
        <v>1973</v>
      </c>
      <c r="C1540" s="1" t="s">
        <v>2097</v>
      </c>
      <c r="D1540" s="1" t="s">
        <v>2107</v>
      </c>
      <c r="F1540" s="1" t="e">
        <f aca="false">ARRONDI.AU.MULTIPLE(I1540*0.0303+L1540*0.273+K1540*0.121-J1540*0.0969,0.5)</f>
        <v>#NAME?</v>
      </c>
      <c r="H1540" s="1" t="e">
        <f aca="false">ARRONDI.AU.MULTIPLE(G1540*(I1540*0.0303+L1540*0.273+K1540*0.121-J1540*0.0969)/100,0.5)</f>
        <v>#NAME?</v>
      </c>
      <c r="I1540" s="2" t="s">
        <v>1645</v>
      </c>
      <c r="J1540" s="3" t="n">
        <v>6.39</v>
      </c>
      <c r="K1540" s="2" t="n">
        <v>4.28</v>
      </c>
      <c r="L1540" s="2" t="n">
        <v>20.2</v>
      </c>
    </row>
    <row r="1541" customFormat="false" ht="12.6" hidden="false" customHeight="false" outlineLevel="0" collapsed="false">
      <c r="A1541" s="1" t="s">
        <v>1652</v>
      </c>
      <c r="B1541" s="1" t="s">
        <v>1973</v>
      </c>
      <c r="C1541" s="1" t="s">
        <v>2097</v>
      </c>
      <c r="D1541" s="1" t="s">
        <v>2108</v>
      </c>
      <c r="F1541" s="1" t="e">
        <f aca="false">ARRONDI.AU.MULTIPLE(I1541*0.0303+L1541*0.273+K1541*0.121-J1541*0.0969,0.5)</f>
        <v>#NAME?</v>
      </c>
      <c r="H1541" s="1" t="e">
        <f aca="false">ARRONDI.AU.MULTIPLE(G1541*(I1541*0.0303+L1541*0.273+K1541*0.121-J1541*0.0969)/100,0.5)</f>
        <v>#NAME?</v>
      </c>
      <c r="I1541" s="2" t="s">
        <v>2109</v>
      </c>
      <c r="J1541" s="3" t="n">
        <v>5.94</v>
      </c>
      <c r="K1541" s="2" t="n">
        <v>1.41</v>
      </c>
      <c r="L1541" s="2" t="n">
        <v>28.1</v>
      </c>
    </row>
    <row r="1542" customFormat="false" ht="12.6" hidden="false" customHeight="false" outlineLevel="0" collapsed="false">
      <c r="A1542" s="1" t="s">
        <v>1652</v>
      </c>
      <c r="B1542" s="1" t="s">
        <v>1973</v>
      </c>
      <c r="C1542" s="1" t="s">
        <v>2097</v>
      </c>
      <c r="D1542" s="1" t="s">
        <v>2110</v>
      </c>
      <c r="F1542" s="1" t="e">
        <f aca="false">ARRONDI.AU.MULTIPLE(I1542*0.0303+L1542*0.273+K1542*0.121-J1542*0.0969,0.5)</f>
        <v>#NAME?</v>
      </c>
      <c r="H1542" s="1" t="e">
        <f aca="false">ARRONDI.AU.MULTIPLE(G1542*(I1542*0.0303+L1542*0.273+K1542*0.121-J1542*0.0969)/100,0.5)</f>
        <v>#NAME?</v>
      </c>
      <c r="I1542" s="2" t="s">
        <v>124</v>
      </c>
      <c r="J1542" s="3" t="n">
        <v>15.1</v>
      </c>
      <c r="K1542" s="2" t="n">
        <v>0.71</v>
      </c>
      <c r="L1542" s="2" t="n">
        <v>9.83</v>
      </c>
    </row>
    <row r="1543" customFormat="false" ht="12.6" hidden="false" customHeight="false" outlineLevel="0" collapsed="false">
      <c r="A1543" s="1" t="s">
        <v>1652</v>
      </c>
      <c r="B1543" s="1" t="s">
        <v>1973</v>
      </c>
      <c r="C1543" s="1" t="s">
        <v>2097</v>
      </c>
      <c r="D1543" s="1" t="s">
        <v>2111</v>
      </c>
      <c r="F1543" s="1" t="e">
        <f aca="false">ARRONDI.AU.MULTIPLE(I1543*0.0303+L1543*0.273+K1543*0.121-J1543*0.0969,0.5)</f>
        <v>#NAME?</v>
      </c>
      <c r="H1543" s="1" t="e">
        <f aca="false">ARRONDI.AU.MULTIPLE(G1543*(I1543*0.0303+L1543*0.273+K1543*0.121-J1543*0.0969)/100,0.5)</f>
        <v>#NAME?</v>
      </c>
      <c r="I1543" s="2" t="s">
        <v>2037</v>
      </c>
      <c r="J1543" s="3" t="n">
        <v>17.7</v>
      </c>
      <c r="K1543" s="2" t="n">
        <v>3.95</v>
      </c>
      <c r="L1543" s="2" t="n">
        <v>7.8</v>
      </c>
    </row>
    <row r="1544" customFormat="false" ht="12.6" hidden="false" customHeight="false" outlineLevel="0" collapsed="false">
      <c r="A1544" s="1" t="s">
        <v>1652</v>
      </c>
      <c r="B1544" s="1" t="s">
        <v>1973</v>
      </c>
      <c r="C1544" s="1" t="s">
        <v>2097</v>
      </c>
      <c r="D1544" s="1" t="s">
        <v>2112</v>
      </c>
      <c r="F1544" s="1" t="e">
        <f aca="false">ARRONDI.AU.MULTIPLE(I1544*0.0303+L1544*0.273+K1544*0.121-J1544*0.0969,0.5)</f>
        <v>#NAME?</v>
      </c>
      <c r="H1544" s="1" t="e">
        <f aca="false">ARRONDI.AU.MULTIPLE(G1544*(I1544*0.0303+L1544*0.273+K1544*0.121-J1544*0.0969)/100,0.5)</f>
        <v>#NAME?</v>
      </c>
      <c r="I1544" s="2" t="s">
        <v>388</v>
      </c>
      <c r="J1544" s="3" t="n">
        <v>14.2</v>
      </c>
      <c r="K1544" s="2" t="n">
        <v>19.4</v>
      </c>
      <c r="L1544" s="2" t="n">
        <v>3.66</v>
      </c>
    </row>
    <row r="1545" customFormat="false" ht="12.6" hidden="false" customHeight="false" outlineLevel="0" collapsed="false">
      <c r="A1545" s="1" t="s">
        <v>1652</v>
      </c>
      <c r="B1545" s="1" t="s">
        <v>1973</v>
      </c>
      <c r="C1545" s="1" t="s">
        <v>2097</v>
      </c>
      <c r="D1545" s="1" t="s">
        <v>2113</v>
      </c>
      <c r="F1545" s="1" t="e">
        <f aca="false">ARRONDI.AU.MULTIPLE(I1545*0.0303+L1545*0.273+K1545*0.121-J1545*0.0969,0.5)</f>
        <v>#NAME?</v>
      </c>
      <c r="H1545" s="1" t="e">
        <f aca="false">ARRONDI.AU.MULTIPLE(G1545*(I1545*0.0303+L1545*0.273+K1545*0.121-J1545*0.0969)/100,0.5)</f>
        <v>#NAME?</v>
      </c>
      <c r="I1545" s="2" t="s">
        <v>483</v>
      </c>
      <c r="J1545" s="3" t="n">
        <v>14.1</v>
      </c>
      <c r="K1545" s="2" t="n">
        <v>3.27</v>
      </c>
      <c r="L1545" s="2" t="n">
        <v>4.37</v>
      </c>
    </row>
    <row r="1546" customFormat="false" ht="12.6" hidden="false" customHeight="false" outlineLevel="0" collapsed="false">
      <c r="A1546" s="1" t="s">
        <v>1652</v>
      </c>
      <c r="B1546" s="1" t="s">
        <v>1973</v>
      </c>
      <c r="C1546" s="1" t="s">
        <v>2097</v>
      </c>
      <c r="D1546" s="1" t="s">
        <v>2114</v>
      </c>
      <c r="F1546" s="1" t="e">
        <f aca="false">ARRONDI.AU.MULTIPLE(I1546*0.0303+L1546*0.273+K1546*0.121-J1546*0.0969,0.5)</f>
        <v>#NAME?</v>
      </c>
      <c r="H1546" s="1" t="e">
        <f aca="false">ARRONDI.AU.MULTIPLE(G1546*(I1546*0.0303+L1546*0.273+K1546*0.121-J1546*0.0969)/100,0.5)</f>
        <v>#NAME?</v>
      </c>
      <c r="I1546" s="2" t="s">
        <v>308</v>
      </c>
      <c r="J1546" s="3" t="n">
        <v>8.22</v>
      </c>
      <c r="K1546" s="2" t="n">
        <v>1.02</v>
      </c>
      <c r="L1546" s="2" t="s">
        <v>102</v>
      </c>
    </row>
    <row r="1547" customFormat="false" ht="12.6" hidden="false" customHeight="false" outlineLevel="0" collapsed="false">
      <c r="A1547" s="1" t="s">
        <v>1652</v>
      </c>
      <c r="B1547" s="1" t="s">
        <v>1973</v>
      </c>
      <c r="C1547" s="1" t="s">
        <v>2097</v>
      </c>
      <c r="D1547" s="1" t="s">
        <v>2115</v>
      </c>
      <c r="F1547" s="1" t="e">
        <f aca="false">ARRONDI.AU.MULTIPLE(I1547*0.0303+L1547*0.273+K1547*0.121-J1547*0.0969,0.5)</f>
        <v>#NAME?</v>
      </c>
      <c r="H1547" s="1" t="e">
        <f aca="false">ARRONDI.AU.MULTIPLE(G1547*(I1547*0.0303+L1547*0.273+K1547*0.121-J1547*0.0969)/100,0.5)</f>
        <v>#NAME?</v>
      </c>
      <c r="I1547" s="2" t="s">
        <v>29</v>
      </c>
      <c r="J1547" s="3" t="n">
        <v>26.2</v>
      </c>
      <c r="K1547" s="2" t="s">
        <v>207</v>
      </c>
      <c r="L1547" s="2" t="n">
        <v>0</v>
      </c>
    </row>
    <row r="1548" customFormat="false" ht="12.6" hidden="false" customHeight="false" outlineLevel="0" collapsed="false">
      <c r="A1548" s="1" t="s">
        <v>1652</v>
      </c>
      <c r="B1548" s="1" t="s">
        <v>1973</v>
      </c>
      <c r="C1548" s="1" t="s">
        <v>2097</v>
      </c>
      <c r="D1548" s="1" t="s">
        <v>2116</v>
      </c>
      <c r="F1548" s="1" t="e">
        <f aca="false">ARRONDI.AU.MULTIPLE(I1548*0.0303+L1548*0.273+K1548*0.121-J1548*0.0969,0.5)</f>
        <v>#NAME?</v>
      </c>
      <c r="H1548" s="1" t="e">
        <f aca="false">ARRONDI.AU.MULTIPLE(G1548*(I1548*0.0303+L1548*0.273+K1548*0.121-J1548*0.0969)/100,0.5)</f>
        <v>#NAME?</v>
      </c>
      <c r="I1548" s="2" t="s">
        <v>390</v>
      </c>
      <c r="J1548" s="3" t="n">
        <v>18.4</v>
      </c>
      <c r="K1548" s="2" t="n">
        <v>0.3</v>
      </c>
      <c r="L1548" s="2" t="n">
        <v>0</v>
      </c>
    </row>
    <row r="1549" customFormat="false" ht="12.6" hidden="false" customHeight="false" outlineLevel="0" collapsed="false">
      <c r="A1549" s="1" t="s">
        <v>1652</v>
      </c>
      <c r="B1549" s="1" t="s">
        <v>1973</v>
      </c>
      <c r="C1549" s="1" t="s">
        <v>2097</v>
      </c>
      <c r="D1549" s="1" t="s">
        <v>2117</v>
      </c>
      <c r="F1549" s="1" t="e">
        <f aca="false">ARRONDI.AU.MULTIPLE(I1549*0.0303+L1549*0.273+K1549*0.121-J1549*0.0969,0.5)</f>
        <v>#NAME?</v>
      </c>
      <c r="H1549" s="1" t="e">
        <f aca="false">ARRONDI.AU.MULTIPLE(G1549*(I1549*0.0303+L1549*0.273+K1549*0.121-J1549*0.0969)/100,0.5)</f>
        <v>#NAME?</v>
      </c>
      <c r="I1549" s="2" t="s">
        <v>2118</v>
      </c>
      <c r="J1549" s="3" t="s">
        <v>201</v>
      </c>
      <c r="K1549" s="2" t="n">
        <v>0</v>
      </c>
      <c r="L1549" s="2" t="n">
        <v>0</v>
      </c>
    </row>
    <row r="1550" customFormat="false" ht="12.6" hidden="false" customHeight="false" outlineLevel="0" collapsed="false">
      <c r="A1550" s="1" t="s">
        <v>1652</v>
      </c>
      <c r="B1550" s="1" t="s">
        <v>1973</v>
      </c>
      <c r="C1550" s="1" t="s">
        <v>2097</v>
      </c>
      <c r="D1550" s="1" t="s">
        <v>2119</v>
      </c>
      <c r="F1550" s="1" t="e">
        <f aca="false">ARRONDI.AU.MULTIPLE(I1550*0.0303+L1550*0.273+K1550*0.121-J1550*0.0969,0.5)</f>
        <v>#NAME?</v>
      </c>
      <c r="H1550" s="1" t="e">
        <f aca="false">ARRONDI.AU.MULTIPLE(G1550*(I1550*0.0303+L1550*0.273+K1550*0.121-J1550*0.0969)/100,0.5)</f>
        <v>#NAME?</v>
      </c>
      <c r="I1550" s="2" t="s">
        <v>2037</v>
      </c>
      <c r="J1550" s="3" t="n">
        <v>22.5</v>
      </c>
      <c r="K1550" s="2" t="s">
        <v>207</v>
      </c>
      <c r="L1550" s="2" t="n">
        <v>9.29</v>
      </c>
    </row>
    <row r="1551" customFormat="false" ht="12.6" hidden="false" customHeight="false" outlineLevel="0" collapsed="false">
      <c r="A1551" s="1" t="s">
        <v>1652</v>
      </c>
      <c r="B1551" s="1" t="s">
        <v>1973</v>
      </c>
      <c r="C1551" s="1" t="s">
        <v>2097</v>
      </c>
      <c r="D1551" s="1" t="s">
        <v>2120</v>
      </c>
      <c r="F1551" s="1" t="e">
        <f aca="false">ARRONDI.AU.MULTIPLE(I1551*0.0303+L1551*0.273+K1551*0.121-J1551*0.0969,0.5)</f>
        <v>#NAME?</v>
      </c>
      <c r="H1551" s="1" t="e">
        <f aca="false">ARRONDI.AU.MULTIPLE(G1551*(I1551*0.0303+L1551*0.273+K1551*0.121-J1551*0.0969)/100,0.5)</f>
        <v>#NAME?</v>
      </c>
      <c r="I1551" s="2" t="s">
        <v>1984</v>
      </c>
      <c r="J1551" s="3" t="s">
        <v>632</v>
      </c>
      <c r="K1551" s="2" t="n">
        <v>0</v>
      </c>
      <c r="L1551" s="2" t="n">
        <v>0</v>
      </c>
    </row>
    <row r="1552" customFormat="false" ht="12.6" hidden="false" customHeight="false" outlineLevel="0" collapsed="false">
      <c r="A1552" s="1" t="s">
        <v>1652</v>
      </c>
      <c r="B1552" s="1" t="s">
        <v>1973</v>
      </c>
      <c r="C1552" s="1" t="s">
        <v>2097</v>
      </c>
      <c r="D1552" s="1" t="s">
        <v>2121</v>
      </c>
      <c r="F1552" s="1" t="e">
        <f aca="false">ARRONDI.AU.MULTIPLE(I1552*0.0303+L1552*0.273+K1552*0.121-J1552*0.0969,0.5)</f>
        <v>#NAME?</v>
      </c>
      <c r="H1552" s="1" t="e">
        <f aca="false">ARRONDI.AU.MULTIPLE(G1552*(I1552*0.0303+L1552*0.273+K1552*0.121-J1552*0.0969)/100,0.5)</f>
        <v>#NAME?</v>
      </c>
      <c r="I1552" s="2" t="s">
        <v>199</v>
      </c>
      <c r="J1552" s="3" t="n">
        <v>18.8</v>
      </c>
      <c r="K1552" s="2" t="s">
        <v>76</v>
      </c>
      <c r="L1552" s="2" t="n">
        <v>6.94</v>
      </c>
    </row>
    <row r="1553" customFormat="false" ht="12.6" hidden="false" customHeight="false" outlineLevel="0" collapsed="false">
      <c r="A1553" s="1" t="s">
        <v>1652</v>
      </c>
      <c r="B1553" s="1" t="s">
        <v>1973</v>
      </c>
      <c r="C1553" s="1" t="s">
        <v>2097</v>
      </c>
      <c r="D1553" s="1" t="s">
        <v>2122</v>
      </c>
      <c r="F1553" s="1" t="e">
        <f aca="false">ARRONDI.AU.MULTIPLE(I1553*0.0303+L1553*0.273+K1553*0.121-J1553*0.0969,0.5)</f>
        <v>#NAME?</v>
      </c>
      <c r="H1553" s="1" t="e">
        <f aca="false">ARRONDI.AU.MULTIPLE(G1553*(I1553*0.0303+L1553*0.273+K1553*0.121-J1553*0.0969)/100,0.5)</f>
        <v>#NAME?</v>
      </c>
      <c r="I1553" s="2" t="s">
        <v>744</v>
      </c>
      <c r="J1553" s="3" t="n">
        <v>24.5</v>
      </c>
      <c r="K1553" s="2" t="n">
        <v>0.54</v>
      </c>
      <c r="L1553" s="2" t="n">
        <v>11.1</v>
      </c>
    </row>
    <row r="1554" customFormat="false" ht="12.6" hidden="false" customHeight="false" outlineLevel="0" collapsed="false">
      <c r="A1554" s="1" t="s">
        <v>1652</v>
      </c>
      <c r="B1554" s="1" t="s">
        <v>1973</v>
      </c>
      <c r="C1554" s="1" t="s">
        <v>2097</v>
      </c>
      <c r="D1554" s="1" t="s">
        <v>2123</v>
      </c>
      <c r="F1554" s="1" t="e">
        <f aca="false">ARRONDI.AU.MULTIPLE(I1554*0.0303+L1554*0.273+K1554*0.121-J1554*0.0969,0.5)</f>
        <v>#NAME?</v>
      </c>
      <c r="H1554" s="1" t="e">
        <f aca="false">ARRONDI.AU.MULTIPLE(G1554*(I1554*0.0303+L1554*0.273+K1554*0.121-J1554*0.0969)/100,0.5)</f>
        <v>#NAME?</v>
      </c>
      <c r="I1554" s="2" t="s">
        <v>771</v>
      </c>
      <c r="J1554" s="3" t="n">
        <v>19.7</v>
      </c>
      <c r="K1554" s="2" t="n">
        <v>0.5</v>
      </c>
      <c r="L1554" s="2" t="n">
        <v>7.91</v>
      </c>
    </row>
    <row r="1555" customFormat="false" ht="12.6" hidden="false" customHeight="false" outlineLevel="0" collapsed="false">
      <c r="A1555" s="1" t="s">
        <v>1652</v>
      </c>
      <c r="B1555" s="1" t="s">
        <v>1973</v>
      </c>
      <c r="C1555" s="1" t="s">
        <v>2097</v>
      </c>
      <c r="D1555" s="1" t="s">
        <v>2124</v>
      </c>
      <c r="F1555" s="1" t="e">
        <f aca="false">ARRONDI.AU.MULTIPLE(I1555*0.0303+L1555*0.273+K1555*0.121-J1555*0.0969,0.5)</f>
        <v>#NAME?</v>
      </c>
      <c r="H1555" s="1" t="e">
        <f aca="false">ARRONDI.AU.MULTIPLE(G1555*(I1555*0.0303+L1555*0.273+K1555*0.121-J1555*0.0969)/100,0.5)</f>
        <v>#NAME?</v>
      </c>
      <c r="I1555" s="2" t="s">
        <v>442</v>
      </c>
      <c r="J1555" s="3" t="n">
        <v>12.2</v>
      </c>
      <c r="K1555" s="2" t="n">
        <v>0.29</v>
      </c>
      <c r="L1555" s="2" t="n">
        <v>9.57</v>
      </c>
    </row>
    <row r="1556" customFormat="false" ht="12.6" hidden="false" customHeight="false" outlineLevel="0" collapsed="false">
      <c r="A1556" s="1" t="s">
        <v>1652</v>
      </c>
      <c r="B1556" s="1" t="s">
        <v>1973</v>
      </c>
      <c r="C1556" s="1" t="s">
        <v>2097</v>
      </c>
      <c r="D1556" s="1" t="s">
        <v>2125</v>
      </c>
      <c r="F1556" s="1" t="e">
        <f aca="false">ARRONDI.AU.MULTIPLE(I1556*0.0303+L1556*0.273+K1556*0.121-J1556*0.0969,0.5)</f>
        <v>#NAME?</v>
      </c>
      <c r="H1556" s="1" t="e">
        <f aca="false">ARRONDI.AU.MULTIPLE(G1556*(I1556*0.0303+L1556*0.273+K1556*0.121-J1556*0.0969)/100,0.5)</f>
        <v>#NAME?</v>
      </c>
      <c r="I1556" s="2" t="s">
        <v>1617</v>
      </c>
      <c r="J1556" s="3" t="n">
        <v>14.8</v>
      </c>
      <c r="K1556" s="2" t="n">
        <v>5.35</v>
      </c>
      <c r="L1556" s="2" t="n">
        <v>11.7</v>
      </c>
    </row>
    <row r="1557" customFormat="false" ht="12.6" hidden="false" customHeight="false" outlineLevel="0" collapsed="false">
      <c r="A1557" s="1" t="s">
        <v>1652</v>
      </c>
      <c r="B1557" s="1" t="s">
        <v>1973</v>
      </c>
      <c r="C1557" s="1" t="s">
        <v>2097</v>
      </c>
      <c r="D1557" s="1" t="s">
        <v>2126</v>
      </c>
      <c r="F1557" s="1" t="e">
        <f aca="false">ARRONDI.AU.MULTIPLE(I1557*0.0303+L1557*0.273+K1557*0.121-J1557*0.0969,0.5)</f>
        <v>#NAME?</v>
      </c>
      <c r="H1557" s="1" t="e">
        <f aca="false">ARRONDI.AU.MULTIPLE(G1557*(I1557*0.0303+L1557*0.273+K1557*0.121-J1557*0.0969)/100,0.5)</f>
        <v>#NAME?</v>
      </c>
      <c r="I1557" s="2" t="s">
        <v>1617</v>
      </c>
      <c r="J1557" s="3" t="n">
        <v>13.3</v>
      </c>
      <c r="K1557" s="2" t="n">
        <v>5.12</v>
      </c>
      <c r="L1557" s="2" t="n">
        <v>10.1</v>
      </c>
    </row>
    <row r="1558" customFormat="false" ht="12.6" hidden="false" customHeight="false" outlineLevel="0" collapsed="false">
      <c r="A1558" s="1" t="s">
        <v>1652</v>
      </c>
      <c r="B1558" s="1" t="s">
        <v>1973</v>
      </c>
      <c r="C1558" s="1" t="s">
        <v>2097</v>
      </c>
      <c r="D1558" s="1" t="s">
        <v>2127</v>
      </c>
      <c r="F1558" s="1" t="e">
        <f aca="false">ARRONDI.AU.MULTIPLE(I1558*0.0303+L1558*0.273+K1558*0.121-J1558*0.0969,0.5)</f>
        <v>#NAME?</v>
      </c>
      <c r="H1558" s="1" t="e">
        <f aca="false">ARRONDI.AU.MULTIPLE(G1558*(I1558*0.0303+L1558*0.273+K1558*0.121-J1558*0.0969)/100,0.5)</f>
        <v>#NAME?</v>
      </c>
      <c r="I1558" s="2" t="s">
        <v>354</v>
      </c>
      <c r="J1558" s="3" t="n">
        <v>11.3</v>
      </c>
      <c r="K1558" s="2" t="n">
        <v>9.01</v>
      </c>
      <c r="L1558" s="2" t="n">
        <v>7.4</v>
      </c>
    </row>
    <row r="1559" customFormat="false" ht="12.6" hidden="false" customHeight="false" outlineLevel="0" collapsed="false">
      <c r="A1559" s="1" t="s">
        <v>1652</v>
      </c>
      <c r="B1559" s="1" t="s">
        <v>1973</v>
      </c>
      <c r="C1559" s="1" t="s">
        <v>2097</v>
      </c>
      <c r="D1559" s="1" t="s">
        <v>2128</v>
      </c>
      <c r="F1559" s="1" t="e">
        <f aca="false">ARRONDI.AU.MULTIPLE(I1559*0.0303+L1559*0.273+K1559*0.121-J1559*0.0969,0.5)</f>
        <v>#NAME?</v>
      </c>
      <c r="H1559" s="1" t="e">
        <f aca="false">ARRONDI.AU.MULTIPLE(G1559*(I1559*0.0303+L1559*0.273+K1559*0.121-J1559*0.0969)/100,0.5)</f>
        <v>#NAME?</v>
      </c>
      <c r="I1559" s="2" t="s">
        <v>285</v>
      </c>
      <c r="J1559" s="3" t="n">
        <v>11.3</v>
      </c>
      <c r="K1559" s="2" t="s">
        <v>76</v>
      </c>
      <c r="L1559" s="2" t="n">
        <v>1.5</v>
      </c>
    </row>
    <row r="1560" customFormat="false" ht="12.6" hidden="false" customHeight="false" outlineLevel="0" collapsed="false">
      <c r="A1560" s="1" t="s">
        <v>1652</v>
      </c>
      <c r="B1560" s="1" t="s">
        <v>1973</v>
      </c>
      <c r="C1560" s="1" t="s">
        <v>2097</v>
      </c>
      <c r="D1560" s="1" t="s">
        <v>2129</v>
      </c>
      <c r="F1560" s="1" t="e">
        <f aca="false">ARRONDI.AU.MULTIPLE(I1560*0.0303+L1560*0.273+K1560*0.121-J1560*0.0969,0.5)</f>
        <v>#NAME?</v>
      </c>
      <c r="H1560" s="1" t="e">
        <f aca="false">ARRONDI.AU.MULTIPLE(G1560*(I1560*0.0303+L1560*0.273+K1560*0.121-J1560*0.0969)/100,0.5)</f>
        <v>#NAME?</v>
      </c>
      <c r="I1560" s="2" t="s">
        <v>2130</v>
      </c>
      <c r="J1560" s="3" t="n">
        <v>16.6</v>
      </c>
      <c r="K1560" s="2" t="n">
        <v>1.01</v>
      </c>
      <c r="L1560" s="2" t="n">
        <v>7.91</v>
      </c>
    </row>
    <row r="1561" customFormat="false" ht="12.6" hidden="false" customHeight="false" outlineLevel="0" collapsed="false">
      <c r="A1561" s="1" t="s">
        <v>1652</v>
      </c>
      <c r="B1561" s="1" t="s">
        <v>1973</v>
      </c>
      <c r="C1561" s="1" t="s">
        <v>2097</v>
      </c>
      <c r="D1561" s="1" t="s">
        <v>2131</v>
      </c>
      <c r="F1561" s="1" t="e">
        <f aca="false">ARRONDI.AU.MULTIPLE(I1561*0.0303+L1561*0.273+K1561*0.121-J1561*0.0969,0.5)</f>
        <v>#NAME?</v>
      </c>
      <c r="H1561" s="1" t="e">
        <f aca="false">ARRONDI.AU.MULTIPLE(G1561*(I1561*0.0303+L1561*0.273+K1561*0.121-J1561*0.0969)/100,0.5)</f>
        <v>#NAME?</v>
      </c>
      <c r="I1561" s="2" t="s">
        <v>1529</v>
      </c>
      <c r="J1561" s="3" t="n">
        <v>15.6</v>
      </c>
      <c r="K1561" s="2" t="n">
        <v>0.79</v>
      </c>
      <c r="L1561" s="2" t="n">
        <v>9.39</v>
      </c>
    </row>
    <row r="1562" customFormat="false" ht="12.6" hidden="false" customHeight="false" outlineLevel="0" collapsed="false">
      <c r="A1562" s="1" t="s">
        <v>1652</v>
      </c>
      <c r="B1562" s="1" t="s">
        <v>1973</v>
      </c>
      <c r="C1562" s="1" t="s">
        <v>2097</v>
      </c>
      <c r="D1562" s="1" t="s">
        <v>2132</v>
      </c>
      <c r="F1562" s="1" t="e">
        <f aca="false">ARRONDI.AU.MULTIPLE(I1562*0.0303+L1562*0.273+K1562*0.121-J1562*0.0969,0.5)</f>
        <v>#NAME?</v>
      </c>
      <c r="H1562" s="1" t="e">
        <f aca="false">ARRONDI.AU.MULTIPLE(G1562*(I1562*0.0303+L1562*0.273+K1562*0.121-J1562*0.0969)/100,0.5)</f>
        <v>#NAME?</v>
      </c>
      <c r="I1562" s="2" t="s">
        <v>272</v>
      </c>
      <c r="J1562" s="3" t="n">
        <v>31.6</v>
      </c>
      <c r="K1562" s="2" t="n">
        <v>2.35</v>
      </c>
      <c r="L1562" s="2" t="n">
        <v>2.04</v>
      </c>
    </row>
    <row r="1563" customFormat="false" ht="12.6" hidden="false" customHeight="false" outlineLevel="0" collapsed="false">
      <c r="A1563" s="1" t="s">
        <v>1652</v>
      </c>
      <c r="B1563" s="1" t="s">
        <v>1973</v>
      </c>
      <c r="C1563" s="1" t="s">
        <v>2097</v>
      </c>
      <c r="D1563" s="1" t="s">
        <v>2133</v>
      </c>
      <c r="F1563" s="1" t="e">
        <f aca="false">ARRONDI.AU.MULTIPLE(I1563*0.0303+L1563*0.273+K1563*0.121-J1563*0.0969,0.5)</f>
        <v>#NAME?</v>
      </c>
      <c r="H1563" s="1" t="e">
        <f aca="false">ARRONDI.AU.MULTIPLE(G1563*(I1563*0.0303+L1563*0.273+K1563*0.121-J1563*0.0969)/100,0.5)</f>
        <v>#NAME?</v>
      </c>
      <c r="I1563" s="2" t="s">
        <v>1642</v>
      </c>
      <c r="J1563" s="3" t="n">
        <v>23.8</v>
      </c>
      <c r="K1563" s="2" t="s">
        <v>69</v>
      </c>
      <c r="L1563" s="2" t="n">
        <v>12.6</v>
      </c>
    </row>
    <row r="1564" customFormat="false" ht="12.6" hidden="false" customHeight="false" outlineLevel="0" collapsed="false">
      <c r="A1564" s="1" t="s">
        <v>1652</v>
      </c>
      <c r="B1564" s="1" t="s">
        <v>1973</v>
      </c>
      <c r="C1564" s="1" t="s">
        <v>2097</v>
      </c>
      <c r="D1564" s="1" t="s">
        <v>2134</v>
      </c>
      <c r="F1564" s="1" t="e">
        <f aca="false">ARRONDI.AU.MULTIPLE(I1564*0.0303+L1564*0.273+K1564*0.121-J1564*0.0969,0.5)</f>
        <v>#NAME?</v>
      </c>
      <c r="H1564" s="1" t="e">
        <f aca="false">ARRONDI.AU.MULTIPLE(G1564*(I1564*0.0303+L1564*0.273+K1564*0.121-J1564*0.0969)/100,0.5)</f>
        <v>#NAME?</v>
      </c>
      <c r="I1564" s="2" t="s">
        <v>252</v>
      </c>
      <c r="J1564" s="3" t="n">
        <v>23.1</v>
      </c>
      <c r="K1564" s="2" t="n">
        <v>0.1</v>
      </c>
      <c r="L1564" s="2" t="n">
        <v>4.54</v>
      </c>
    </row>
    <row r="1565" customFormat="false" ht="12.6" hidden="false" customHeight="false" outlineLevel="0" collapsed="false">
      <c r="A1565" s="1" t="s">
        <v>1652</v>
      </c>
      <c r="B1565" s="1" t="s">
        <v>1973</v>
      </c>
      <c r="C1565" s="1" t="s">
        <v>2097</v>
      </c>
      <c r="D1565" s="1" t="s">
        <v>2135</v>
      </c>
      <c r="F1565" s="1" t="e">
        <f aca="false">ARRONDI.AU.MULTIPLE(I1565*0.0303+L1565*0.273+K1565*0.121-J1565*0.0969,0.5)</f>
        <v>#NAME?</v>
      </c>
      <c r="H1565" s="1" t="e">
        <f aca="false">ARRONDI.AU.MULTIPLE(G1565*(I1565*0.0303+L1565*0.273+K1565*0.121-J1565*0.0969)/100,0.5)</f>
        <v>#NAME?</v>
      </c>
      <c r="I1565" s="2" t="s">
        <v>1168</v>
      </c>
      <c r="J1565" s="3" t="n">
        <v>22.5</v>
      </c>
      <c r="K1565" s="2" t="n">
        <v>0.6</v>
      </c>
      <c r="L1565" s="2" t="n">
        <v>5.39</v>
      </c>
    </row>
    <row r="1566" customFormat="false" ht="12.6" hidden="false" customHeight="false" outlineLevel="0" collapsed="false">
      <c r="A1566" s="1" t="s">
        <v>1652</v>
      </c>
      <c r="B1566" s="1" t="s">
        <v>1973</v>
      </c>
      <c r="C1566" s="1" t="s">
        <v>2097</v>
      </c>
      <c r="D1566" s="1" t="s">
        <v>2136</v>
      </c>
      <c r="F1566" s="1" t="e">
        <f aca="false">ARRONDI.AU.MULTIPLE(I1566*0.0303+L1566*0.273+K1566*0.121-J1566*0.0969,0.5)</f>
        <v>#NAME?</v>
      </c>
      <c r="H1566" s="1" t="e">
        <f aca="false">ARRONDI.AU.MULTIPLE(G1566*(I1566*0.0303+L1566*0.273+K1566*0.121-J1566*0.0969)/100,0.5)</f>
        <v>#NAME?</v>
      </c>
      <c r="I1566" s="2" t="s">
        <v>1722</v>
      </c>
      <c r="J1566" s="3" t="n">
        <v>11.6</v>
      </c>
      <c r="K1566" s="2" t="n">
        <v>0.01</v>
      </c>
      <c r="L1566" s="2" t="n">
        <v>2.95</v>
      </c>
    </row>
    <row r="1567" customFormat="false" ht="12.6" hidden="false" customHeight="false" outlineLevel="0" collapsed="false">
      <c r="A1567" s="1" t="s">
        <v>1652</v>
      </c>
      <c r="B1567" s="1" t="s">
        <v>1973</v>
      </c>
      <c r="C1567" s="1" t="s">
        <v>2097</v>
      </c>
      <c r="D1567" s="1" t="s">
        <v>2137</v>
      </c>
      <c r="F1567" s="1" t="e">
        <f aca="false">ARRONDI.AU.MULTIPLE(I1567*0.0303+L1567*0.273+K1567*0.121-J1567*0.0969,0.5)</f>
        <v>#NAME?</v>
      </c>
      <c r="H1567" s="1" t="e">
        <f aca="false">ARRONDI.AU.MULTIPLE(G1567*(I1567*0.0303+L1567*0.273+K1567*0.121-J1567*0.0969)/100,0.5)</f>
        <v>#NAME?</v>
      </c>
      <c r="I1567" s="2" t="s">
        <v>421</v>
      </c>
      <c r="J1567" s="3" t="n">
        <v>16.8</v>
      </c>
      <c r="K1567" s="2" t="n">
        <v>0.12</v>
      </c>
      <c r="L1567" s="2" t="n">
        <v>8.3</v>
      </c>
    </row>
    <row r="1568" customFormat="false" ht="12.6" hidden="false" customHeight="false" outlineLevel="0" collapsed="false">
      <c r="A1568" s="1" t="s">
        <v>1652</v>
      </c>
      <c r="B1568" s="1" t="s">
        <v>1973</v>
      </c>
      <c r="C1568" s="1" t="s">
        <v>2097</v>
      </c>
      <c r="D1568" s="1" t="s">
        <v>2138</v>
      </c>
      <c r="F1568" s="1" t="e">
        <f aca="false">ARRONDI.AU.MULTIPLE(I1568*0.0303+L1568*0.273+K1568*0.121-J1568*0.0969,0.5)</f>
        <v>#NAME?</v>
      </c>
      <c r="H1568" s="1" t="e">
        <f aca="false">ARRONDI.AU.MULTIPLE(G1568*(I1568*0.0303+L1568*0.273+K1568*0.121-J1568*0.0969)/100,0.5)</f>
        <v>#NAME?</v>
      </c>
      <c r="I1568" s="2" t="s">
        <v>1159</v>
      </c>
      <c r="J1568" s="3" t="n">
        <v>16.7</v>
      </c>
      <c r="K1568" s="2" t="n">
        <v>0.35</v>
      </c>
      <c r="L1568" s="2" t="s">
        <v>338</v>
      </c>
    </row>
    <row r="1569" customFormat="false" ht="12.6" hidden="false" customHeight="false" outlineLevel="0" collapsed="false">
      <c r="A1569" s="1" t="s">
        <v>1652</v>
      </c>
      <c r="B1569" s="1" t="s">
        <v>1973</v>
      </c>
      <c r="C1569" s="1" t="s">
        <v>2097</v>
      </c>
      <c r="D1569" s="1" t="s">
        <v>2139</v>
      </c>
      <c r="F1569" s="1" t="e">
        <f aca="false">ARRONDI.AU.MULTIPLE(I1569*0.0303+L1569*0.273+K1569*0.121-J1569*0.0969,0.5)</f>
        <v>#NAME?</v>
      </c>
      <c r="H1569" s="1" t="e">
        <f aca="false">ARRONDI.AU.MULTIPLE(G1569*(I1569*0.0303+L1569*0.273+K1569*0.121-J1569*0.0969)/100,0.5)</f>
        <v>#NAME?</v>
      </c>
      <c r="I1569" s="2" t="s">
        <v>444</v>
      </c>
      <c r="J1569" s="3" t="n">
        <v>14.7</v>
      </c>
      <c r="K1569" s="2" t="n">
        <v>4.8</v>
      </c>
      <c r="L1569" s="2" t="n">
        <v>8.25</v>
      </c>
    </row>
    <row r="1570" customFormat="false" ht="12.6" hidden="false" customHeight="false" outlineLevel="0" collapsed="false">
      <c r="A1570" s="1" t="s">
        <v>1652</v>
      </c>
      <c r="B1570" s="1" t="s">
        <v>1973</v>
      </c>
      <c r="C1570" s="1" t="s">
        <v>2097</v>
      </c>
      <c r="D1570" s="1" t="s">
        <v>2140</v>
      </c>
      <c r="F1570" s="1" t="e">
        <f aca="false">ARRONDI.AU.MULTIPLE(I1570*0.0303+L1570*0.273+K1570*0.121-J1570*0.0969,0.5)</f>
        <v>#NAME?</v>
      </c>
      <c r="H1570" s="1" t="e">
        <f aca="false">ARRONDI.AU.MULTIPLE(G1570*(I1570*0.0303+L1570*0.273+K1570*0.121-J1570*0.0969)/100,0.5)</f>
        <v>#NAME?</v>
      </c>
      <c r="I1570" s="2" t="s">
        <v>1699</v>
      </c>
      <c r="J1570" s="3" t="n">
        <v>38.9</v>
      </c>
      <c r="K1570" s="2" t="n">
        <v>0.56</v>
      </c>
      <c r="L1570" s="2" t="n">
        <v>2.52</v>
      </c>
    </row>
    <row r="1571" customFormat="false" ht="12.6" hidden="false" customHeight="false" outlineLevel="0" collapsed="false">
      <c r="A1571" s="1" t="s">
        <v>1652</v>
      </c>
      <c r="B1571" s="1" t="s">
        <v>1973</v>
      </c>
      <c r="C1571" s="1" t="s">
        <v>2097</v>
      </c>
      <c r="D1571" s="1" t="s">
        <v>2141</v>
      </c>
      <c r="F1571" s="1" t="e">
        <f aca="false">ARRONDI.AU.MULTIPLE(I1571*0.0303+L1571*0.273+K1571*0.121-J1571*0.0969,0.5)</f>
        <v>#NAME?</v>
      </c>
      <c r="H1571" s="1" t="e">
        <f aca="false">ARRONDI.AU.MULTIPLE(G1571*(I1571*0.0303+L1571*0.273+K1571*0.121-J1571*0.0969)/100,0.5)</f>
        <v>#NAME?</v>
      </c>
      <c r="I1571" s="2" t="s">
        <v>1722</v>
      </c>
      <c r="J1571" s="3" t="n">
        <v>17.7</v>
      </c>
      <c r="K1571" s="2" t="n">
        <v>3.5</v>
      </c>
      <c r="L1571" s="2" t="n">
        <v>1.88</v>
      </c>
    </row>
    <row r="1572" customFormat="false" ht="12.6" hidden="false" customHeight="false" outlineLevel="0" collapsed="false">
      <c r="A1572" s="1" t="s">
        <v>1652</v>
      </c>
      <c r="B1572" s="1" t="s">
        <v>1973</v>
      </c>
      <c r="C1572" s="1" t="s">
        <v>2097</v>
      </c>
      <c r="D1572" s="1" t="s">
        <v>2142</v>
      </c>
      <c r="F1572" s="1" t="e">
        <f aca="false">ARRONDI.AU.MULTIPLE(I1572*0.0303+L1572*0.273+K1572*0.121-J1572*0.0969,0.5)</f>
        <v>#NAME?</v>
      </c>
      <c r="H1572" s="1" t="e">
        <f aca="false">ARRONDI.AU.MULTIPLE(G1572*(I1572*0.0303+L1572*0.273+K1572*0.121-J1572*0.0969)/100,0.5)</f>
        <v>#NAME?</v>
      </c>
      <c r="I1572" s="2" t="s">
        <v>1888</v>
      </c>
      <c r="J1572" s="3" t="s">
        <v>125</v>
      </c>
      <c r="K1572" s="2" t="n">
        <v>1.28</v>
      </c>
      <c r="L1572" s="2" t="n">
        <v>0.55</v>
      </c>
    </row>
    <row r="1573" customFormat="false" ht="12.6" hidden="false" customHeight="false" outlineLevel="0" collapsed="false">
      <c r="A1573" s="1" t="s">
        <v>1652</v>
      </c>
      <c r="B1573" s="1" t="s">
        <v>1973</v>
      </c>
      <c r="C1573" s="1" t="s">
        <v>2097</v>
      </c>
      <c r="D1573" s="1" t="s">
        <v>2143</v>
      </c>
      <c r="F1573" s="1" t="e">
        <f aca="false">ARRONDI.AU.MULTIPLE(I1573*0.0303+L1573*0.273+K1573*0.121-J1573*0.0969,0.5)</f>
        <v>#NAME?</v>
      </c>
      <c r="H1573" s="1" t="e">
        <f aca="false">ARRONDI.AU.MULTIPLE(G1573*(I1573*0.0303+L1573*0.273+K1573*0.121-J1573*0.0969)/100,0.5)</f>
        <v>#NAME?</v>
      </c>
      <c r="I1573" s="2" t="s">
        <v>2144</v>
      </c>
      <c r="J1573" s="3" t="n">
        <v>23.5</v>
      </c>
      <c r="K1573" s="2" t="n">
        <v>1.24</v>
      </c>
      <c r="L1573" s="2" t="n">
        <v>14.3</v>
      </c>
    </row>
    <row r="1574" customFormat="false" ht="12.6" hidden="false" customHeight="false" outlineLevel="0" collapsed="false">
      <c r="A1574" s="1" t="s">
        <v>1652</v>
      </c>
      <c r="B1574" s="1" t="s">
        <v>1973</v>
      </c>
      <c r="C1574" s="1" t="s">
        <v>2097</v>
      </c>
      <c r="D1574" s="1" t="s">
        <v>2145</v>
      </c>
      <c r="F1574" s="1" t="e">
        <f aca="false">ARRONDI.AU.MULTIPLE(I1574*0.0303+L1574*0.273+K1574*0.121-J1574*0.0969,0.5)</f>
        <v>#NAME?</v>
      </c>
      <c r="H1574" s="1" t="e">
        <f aca="false">ARRONDI.AU.MULTIPLE(G1574*(I1574*0.0303+L1574*0.273+K1574*0.121-J1574*0.0969)/100,0.5)</f>
        <v>#NAME?</v>
      </c>
      <c r="I1574" s="2" t="s">
        <v>1583</v>
      </c>
      <c r="J1574" s="3" t="n">
        <v>20.9</v>
      </c>
      <c r="K1574" s="2" t="n">
        <v>0</v>
      </c>
      <c r="L1574" s="2" t="s">
        <v>341</v>
      </c>
    </row>
    <row r="1575" customFormat="false" ht="12.6" hidden="false" customHeight="false" outlineLevel="0" collapsed="false">
      <c r="A1575" s="1" t="s">
        <v>1652</v>
      </c>
      <c r="B1575" s="1" t="s">
        <v>1973</v>
      </c>
      <c r="C1575" s="1" t="s">
        <v>2097</v>
      </c>
      <c r="D1575" s="1" t="s">
        <v>2146</v>
      </c>
      <c r="F1575" s="1" t="e">
        <f aca="false">ARRONDI.AU.MULTIPLE(I1575*0.0303+L1575*0.273+K1575*0.121-J1575*0.0969,0.5)</f>
        <v>#NAME?</v>
      </c>
      <c r="H1575" s="1" t="e">
        <f aca="false">ARRONDI.AU.MULTIPLE(G1575*(I1575*0.0303+L1575*0.273+K1575*0.121-J1575*0.0969)/100,0.5)</f>
        <v>#NAME?</v>
      </c>
      <c r="I1575" s="2" t="s">
        <v>1516</v>
      </c>
      <c r="J1575" s="3" t="n">
        <v>22.6</v>
      </c>
      <c r="K1575" s="2" t="n">
        <v>0</v>
      </c>
      <c r="L1575" s="2" t="n">
        <v>8.8</v>
      </c>
    </row>
    <row r="1576" customFormat="false" ht="12.6" hidden="false" customHeight="false" outlineLevel="0" collapsed="false">
      <c r="A1576" s="1" t="s">
        <v>1652</v>
      </c>
      <c r="B1576" s="1" t="s">
        <v>1973</v>
      </c>
      <c r="C1576" s="1" t="s">
        <v>2097</v>
      </c>
      <c r="D1576" s="1" t="s">
        <v>2147</v>
      </c>
      <c r="F1576" s="1" t="e">
        <f aca="false">ARRONDI.AU.MULTIPLE(I1576*0.0303+L1576*0.273+K1576*0.121-J1576*0.0969,0.5)</f>
        <v>#NAME?</v>
      </c>
      <c r="H1576" s="1" t="e">
        <f aca="false">ARRONDI.AU.MULTIPLE(G1576*(I1576*0.0303+L1576*0.273+K1576*0.121-J1576*0.0969)/100,0.5)</f>
        <v>#NAME?</v>
      </c>
      <c r="I1576" s="2" t="s">
        <v>2148</v>
      </c>
      <c r="J1576" s="3" t="n">
        <v>17.7</v>
      </c>
      <c r="K1576" s="2" t="n">
        <v>2.59</v>
      </c>
      <c r="L1576" s="2" t="n">
        <v>16.2</v>
      </c>
    </row>
    <row r="1577" customFormat="false" ht="12.6" hidden="false" customHeight="false" outlineLevel="0" collapsed="false">
      <c r="A1577" s="1" t="s">
        <v>1652</v>
      </c>
      <c r="B1577" s="1" t="s">
        <v>1973</v>
      </c>
      <c r="C1577" s="1" t="s">
        <v>2097</v>
      </c>
      <c r="D1577" s="1" t="s">
        <v>2149</v>
      </c>
      <c r="F1577" s="1" t="e">
        <f aca="false">ARRONDI.AU.MULTIPLE(I1577*0.0303+L1577*0.273+K1577*0.121-J1577*0.0969,0.5)</f>
        <v>#NAME?</v>
      </c>
      <c r="H1577" s="1" t="e">
        <f aca="false">ARRONDI.AU.MULTIPLE(G1577*(I1577*0.0303+L1577*0.273+K1577*0.121-J1577*0.0969)/100,0.5)</f>
        <v>#NAME?</v>
      </c>
      <c r="I1577" s="2" t="s">
        <v>1267</v>
      </c>
      <c r="J1577" s="3" t="n">
        <v>22.6</v>
      </c>
      <c r="K1577" s="2" t="n">
        <v>1.22</v>
      </c>
      <c r="L1577" s="2" t="n">
        <v>11.9</v>
      </c>
    </row>
    <row r="1578" customFormat="false" ht="12.6" hidden="false" customHeight="false" outlineLevel="0" collapsed="false">
      <c r="A1578" s="1" t="s">
        <v>1652</v>
      </c>
      <c r="B1578" s="1" t="s">
        <v>1973</v>
      </c>
      <c r="C1578" s="1" t="s">
        <v>2097</v>
      </c>
      <c r="D1578" s="1" t="s">
        <v>2150</v>
      </c>
      <c r="F1578" s="1" t="e">
        <f aca="false">ARRONDI.AU.MULTIPLE(I1578*0.0303+L1578*0.273+K1578*0.121-J1578*0.0969,0.5)</f>
        <v>#NAME?</v>
      </c>
      <c r="H1578" s="1" t="e">
        <f aca="false">ARRONDI.AU.MULTIPLE(G1578*(I1578*0.0303+L1578*0.273+K1578*0.121-J1578*0.0969)/100,0.5)</f>
        <v>#NAME?</v>
      </c>
      <c r="I1578" s="2" t="s">
        <v>830</v>
      </c>
      <c r="J1578" s="3" t="n">
        <v>21.5</v>
      </c>
      <c r="K1578" s="2" t="n">
        <v>1.56</v>
      </c>
      <c r="L1578" s="2" t="n">
        <v>10.4</v>
      </c>
    </row>
    <row r="1579" customFormat="false" ht="12.6" hidden="false" customHeight="false" outlineLevel="0" collapsed="false">
      <c r="A1579" s="1" t="s">
        <v>1652</v>
      </c>
      <c r="B1579" s="1" t="s">
        <v>1973</v>
      </c>
      <c r="C1579" s="1" t="s">
        <v>2097</v>
      </c>
      <c r="D1579" s="1" t="s">
        <v>2151</v>
      </c>
      <c r="F1579" s="1" t="e">
        <f aca="false">ARRONDI.AU.MULTIPLE(I1579*0.0303+L1579*0.273+K1579*0.121-J1579*0.0969,0.5)</f>
        <v>#NAME?</v>
      </c>
      <c r="H1579" s="1" t="e">
        <f aca="false">ARRONDI.AU.MULTIPLE(G1579*(I1579*0.0303+L1579*0.273+K1579*0.121-J1579*0.0969)/100,0.5)</f>
        <v>#NAME?</v>
      </c>
      <c r="I1579" s="2" t="s">
        <v>2077</v>
      </c>
      <c r="J1579" s="3" t="s">
        <v>559</v>
      </c>
      <c r="K1579" s="2" t="n">
        <v>1.35</v>
      </c>
      <c r="L1579" s="2" t="n">
        <v>15.4</v>
      </c>
    </row>
    <row r="1580" customFormat="false" ht="12.6" hidden="false" customHeight="false" outlineLevel="0" collapsed="false">
      <c r="A1580" s="1" t="s">
        <v>1652</v>
      </c>
      <c r="B1580" s="1" t="s">
        <v>1973</v>
      </c>
      <c r="C1580" s="1" t="s">
        <v>2097</v>
      </c>
      <c r="D1580" s="1" t="s">
        <v>2152</v>
      </c>
      <c r="F1580" s="1" t="e">
        <f aca="false">ARRONDI.AU.MULTIPLE(I1580*0.0303+L1580*0.273+K1580*0.121-J1580*0.0969,0.5)</f>
        <v>#NAME?</v>
      </c>
      <c r="H1580" s="1" t="e">
        <f aca="false">ARRONDI.AU.MULTIPLE(G1580*(I1580*0.0303+L1580*0.273+K1580*0.121-J1580*0.0969)/100,0.5)</f>
        <v>#NAME?</v>
      </c>
      <c r="I1580" s="2" t="s">
        <v>124</v>
      </c>
      <c r="J1580" s="3" t="s">
        <v>807</v>
      </c>
      <c r="K1580" s="2" t="n">
        <v>0.56</v>
      </c>
      <c r="L1580" s="2" t="n">
        <v>9.92</v>
      </c>
    </row>
    <row r="1581" customFormat="false" ht="12.6" hidden="false" customHeight="false" outlineLevel="0" collapsed="false">
      <c r="A1581" s="1" t="s">
        <v>1652</v>
      </c>
      <c r="B1581" s="1" t="s">
        <v>1973</v>
      </c>
      <c r="C1581" s="1" t="s">
        <v>2097</v>
      </c>
      <c r="D1581" s="1" t="s">
        <v>2153</v>
      </c>
      <c r="F1581" s="1" t="e">
        <f aca="false">ARRONDI.AU.MULTIPLE(I1581*0.0303+L1581*0.273+K1581*0.121-J1581*0.0969,0.5)</f>
        <v>#NAME?</v>
      </c>
      <c r="H1581" s="1" t="e">
        <f aca="false">ARRONDI.AU.MULTIPLE(G1581*(I1581*0.0303+L1581*0.273+K1581*0.121-J1581*0.0969)/100,0.5)</f>
        <v>#NAME?</v>
      </c>
      <c r="I1581" s="2" t="s">
        <v>2072</v>
      </c>
      <c r="J1581" s="3" t="n">
        <v>13.8</v>
      </c>
      <c r="K1581" s="2" t="n">
        <v>1.3</v>
      </c>
      <c r="L1581" s="2" t="n">
        <v>0</v>
      </c>
    </row>
    <row r="1582" customFormat="false" ht="12.6" hidden="false" customHeight="false" outlineLevel="0" collapsed="false">
      <c r="A1582" s="1" t="s">
        <v>1652</v>
      </c>
      <c r="B1582" s="1" t="s">
        <v>1973</v>
      </c>
      <c r="C1582" s="1" t="s">
        <v>2097</v>
      </c>
      <c r="D1582" s="1" t="s">
        <v>2154</v>
      </c>
      <c r="F1582" s="1" t="e">
        <f aca="false">ARRONDI.AU.MULTIPLE(I1582*0.0303+L1582*0.273+K1582*0.121-J1582*0.0969,0.5)</f>
        <v>#NAME?</v>
      </c>
      <c r="H1582" s="1" t="e">
        <f aca="false">ARRONDI.AU.MULTIPLE(G1582*(I1582*0.0303+L1582*0.273+K1582*0.121-J1582*0.0969)/100,0.5)</f>
        <v>#NAME?</v>
      </c>
      <c r="I1582" s="2" t="s">
        <v>1093</v>
      </c>
      <c r="J1582" s="3" t="n">
        <v>12.5</v>
      </c>
      <c r="K1582" s="2" t="n">
        <v>0.6</v>
      </c>
      <c r="L1582" s="2" t="n">
        <v>3.5</v>
      </c>
    </row>
    <row r="1583" customFormat="false" ht="12.6" hidden="false" customHeight="false" outlineLevel="0" collapsed="false">
      <c r="A1583" s="1" t="s">
        <v>1652</v>
      </c>
      <c r="B1583" s="1" t="s">
        <v>1973</v>
      </c>
      <c r="C1583" s="1" t="s">
        <v>2097</v>
      </c>
      <c r="D1583" s="1" t="s">
        <v>2155</v>
      </c>
      <c r="F1583" s="1" t="e">
        <f aca="false">ARRONDI.AU.MULTIPLE(I1583*0.0303+L1583*0.273+K1583*0.121-J1583*0.0969,0.5)</f>
        <v>#NAME?</v>
      </c>
      <c r="H1583" s="1" t="e">
        <f aca="false">ARRONDI.AU.MULTIPLE(G1583*(I1583*0.0303+L1583*0.273+K1583*0.121-J1583*0.0969)/100,0.5)</f>
        <v>#NAME?</v>
      </c>
      <c r="I1583" s="2" t="s">
        <v>2156</v>
      </c>
      <c r="J1583" s="3" t="n">
        <v>13.7</v>
      </c>
      <c r="K1583" s="2" t="n">
        <v>0.6</v>
      </c>
      <c r="L1583" s="2" t="n">
        <v>0</v>
      </c>
    </row>
    <row r="1584" customFormat="false" ht="12.6" hidden="false" customHeight="false" outlineLevel="0" collapsed="false">
      <c r="A1584" s="1" t="s">
        <v>1652</v>
      </c>
      <c r="B1584" s="1" t="s">
        <v>1973</v>
      </c>
      <c r="C1584" s="1" t="s">
        <v>2097</v>
      </c>
      <c r="D1584" s="1" t="s">
        <v>2157</v>
      </c>
      <c r="F1584" s="1" t="e">
        <f aca="false">ARRONDI.AU.MULTIPLE(I1584*0.0303+L1584*0.273+K1584*0.121-J1584*0.0969,0.5)</f>
        <v>#NAME?</v>
      </c>
      <c r="H1584" s="1" t="e">
        <f aca="false">ARRONDI.AU.MULTIPLE(G1584*(I1584*0.0303+L1584*0.273+K1584*0.121-J1584*0.0969)/100,0.5)</f>
        <v>#NAME?</v>
      </c>
      <c r="I1584" s="2" t="s">
        <v>1529</v>
      </c>
      <c r="J1584" s="3" t="n">
        <v>14.7</v>
      </c>
      <c r="K1584" s="2" t="n">
        <v>20.9</v>
      </c>
      <c r="L1584" s="2" t="n">
        <v>8.6</v>
      </c>
    </row>
    <row r="1585" customFormat="false" ht="12.6" hidden="false" customHeight="false" outlineLevel="0" collapsed="false">
      <c r="A1585" s="1" t="s">
        <v>1652</v>
      </c>
      <c r="B1585" s="1" t="s">
        <v>1973</v>
      </c>
      <c r="C1585" s="1" t="s">
        <v>2097</v>
      </c>
      <c r="D1585" s="1" t="s">
        <v>2158</v>
      </c>
      <c r="F1585" s="1" t="e">
        <f aca="false">ARRONDI.AU.MULTIPLE(I1585*0.0303+L1585*0.273+K1585*0.121-J1585*0.0969,0.5)</f>
        <v>#NAME?</v>
      </c>
      <c r="H1585" s="1" t="e">
        <f aca="false">ARRONDI.AU.MULTIPLE(G1585*(I1585*0.0303+L1585*0.273+K1585*0.121-J1585*0.0969)/100,0.5)</f>
        <v>#NAME?</v>
      </c>
      <c r="I1585" s="2" t="s">
        <v>127</v>
      </c>
      <c r="J1585" s="3" t="n">
        <v>11.9</v>
      </c>
      <c r="K1585" s="2" t="n">
        <v>1.56</v>
      </c>
      <c r="L1585" s="2" t="n">
        <v>9.37</v>
      </c>
    </row>
    <row r="1586" customFormat="false" ht="12.6" hidden="false" customHeight="false" outlineLevel="0" collapsed="false">
      <c r="A1586" s="1" t="s">
        <v>1652</v>
      </c>
      <c r="B1586" s="1" t="s">
        <v>1973</v>
      </c>
      <c r="C1586" s="1" t="s">
        <v>2097</v>
      </c>
      <c r="D1586" s="1" t="s">
        <v>2159</v>
      </c>
      <c r="F1586" s="1" t="e">
        <f aca="false">ARRONDI.AU.MULTIPLE(I1586*0.0303+L1586*0.273+K1586*0.121-J1586*0.0969,0.5)</f>
        <v>#NAME?</v>
      </c>
      <c r="H1586" s="1" t="e">
        <f aca="false">ARRONDI.AU.MULTIPLE(G1586*(I1586*0.0303+L1586*0.273+K1586*0.121-J1586*0.0969)/100,0.5)</f>
        <v>#NAME?</v>
      </c>
      <c r="I1586" s="2" t="s">
        <v>2160</v>
      </c>
      <c r="J1586" s="3" t="s">
        <v>101</v>
      </c>
      <c r="K1586" s="2" t="s">
        <v>76</v>
      </c>
      <c r="L1586" s="2" t="n">
        <v>11.5</v>
      </c>
    </row>
    <row r="1587" customFormat="false" ht="12.6" hidden="false" customHeight="false" outlineLevel="0" collapsed="false">
      <c r="A1587" s="1" t="s">
        <v>1652</v>
      </c>
      <c r="B1587" s="1" t="s">
        <v>1973</v>
      </c>
      <c r="C1587" s="1" t="s">
        <v>2097</v>
      </c>
      <c r="D1587" s="1" t="s">
        <v>2161</v>
      </c>
      <c r="F1587" s="1" t="e">
        <f aca="false">ARRONDI.AU.MULTIPLE(I1587*0.0303+L1587*0.273+K1587*0.121-J1587*0.0969,0.5)</f>
        <v>#NAME?</v>
      </c>
      <c r="H1587" s="1" t="e">
        <f aca="false">ARRONDI.AU.MULTIPLE(G1587*(I1587*0.0303+L1587*0.273+K1587*0.121-J1587*0.0969)/100,0.5)</f>
        <v>#NAME?</v>
      </c>
      <c r="I1587" s="2" t="s">
        <v>442</v>
      </c>
      <c r="J1587" s="3" t="n">
        <v>12.5</v>
      </c>
      <c r="K1587" s="2" t="n">
        <v>0.2</v>
      </c>
      <c r="L1587" s="2" t="n">
        <v>0</v>
      </c>
    </row>
    <row r="1588" customFormat="false" ht="12.6" hidden="false" customHeight="false" outlineLevel="0" collapsed="false">
      <c r="A1588" s="1" t="s">
        <v>1652</v>
      </c>
      <c r="B1588" s="1" t="s">
        <v>1973</v>
      </c>
      <c r="C1588" s="1" t="s">
        <v>2097</v>
      </c>
      <c r="D1588" s="1" t="s">
        <v>2162</v>
      </c>
      <c r="F1588" s="1" t="e">
        <f aca="false">ARRONDI.AU.MULTIPLE(I1588*0.0303+L1588*0.273+K1588*0.121-J1588*0.0969,0.5)</f>
        <v>#NAME?</v>
      </c>
      <c r="H1588" s="1" t="e">
        <f aca="false">ARRONDI.AU.MULTIPLE(G1588*(I1588*0.0303+L1588*0.273+K1588*0.121-J1588*0.0969)/100,0.5)</f>
        <v>#NAME?</v>
      </c>
      <c r="I1588" s="2" t="s">
        <v>832</v>
      </c>
      <c r="J1588" s="3" t="s">
        <v>807</v>
      </c>
      <c r="K1588" s="2" t="n">
        <v>0.27</v>
      </c>
      <c r="L1588" s="2" t="n">
        <v>10.6</v>
      </c>
    </row>
    <row r="1589" customFormat="false" ht="12.6" hidden="false" customHeight="false" outlineLevel="0" collapsed="false">
      <c r="A1589" s="1" t="s">
        <v>1652</v>
      </c>
      <c r="B1589" s="1" t="s">
        <v>1973</v>
      </c>
      <c r="C1589" s="1" t="s">
        <v>2097</v>
      </c>
      <c r="D1589" s="1" t="s">
        <v>2163</v>
      </c>
      <c r="F1589" s="1" t="e">
        <f aca="false">ARRONDI.AU.MULTIPLE(I1589*0.0303+L1589*0.273+K1589*0.121-J1589*0.0969,0.5)</f>
        <v>#NAME?</v>
      </c>
      <c r="H1589" s="1" t="e">
        <f aca="false">ARRONDI.AU.MULTIPLE(G1589*(I1589*0.0303+L1589*0.273+K1589*0.121-J1589*0.0969)/100,0.5)</f>
        <v>#NAME?</v>
      </c>
      <c r="I1589" s="2" t="s">
        <v>1581</v>
      </c>
      <c r="J1589" s="3" t="n">
        <v>14.8</v>
      </c>
      <c r="K1589" s="2" t="n">
        <v>4.46</v>
      </c>
      <c r="L1589" s="2" t="n">
        <v>9.85</v>
      </c>
    </row>
    <row r="1590" customFormat="false" ht="12.6" hidden="false" customHeight="false" outlineLevel="0" collapsed="false">
      <c r="A1590" s="1" t="s">
        <v>1652</v>
      </c>
      <c r="B1590" s="1" t="s">
        <v>1973</v>
      </c>
      <c r="C1590" s="1" t="s">
        <v>2097</v>
      </c>
      <c r="D1590" s="1" t="s">
        <v>2164</v>
      </c>
      <c r="F1590" s="1" t="e">
        <f aca="false">ARRONDI.AU.MULTIPLE(I1590*0.0303+L1590*0.273+K1590*0.121-J1590*0.0969,0.5)</f>
        <v>#NAME?</v>
      </c>
      <c r="H1590" s="1" t="e">
        <f aca="false">ARRONDI.AU.MULTIPLE(G1590*(I1590*0.0303+L1590*0.273+K1590*0.121-J1590*0.0969)/100,0.5)</f>
        <v>#NAME?</v>
      </c>
      <c r="I1590" s="2" t="s">
        <v>2063</v>
      </c>
      <c r="J1590" s="3" t="n">
        <v>16.4</v>
      </c>
      <c r="K1590" s="2" t="n">
        <v>2.53</v>
      </c>
      <c r="L1590" s="2" t="n">
        <v>9.51</v>
      </c>
    </row>
    <row r="1591" customFormat="false" ht="12.6" hidden="false" customHeight="false" outlineLevel="0" collapsed="false">
      <c r="A1591" s="1" t="s">
        <v>1652</v>
      </c>
      <c r="B1591" s="1" t="s">
        <v>1973</v>
      </c>
      <c r="C1591" s="1" t="s">
        <v>2097</v>
      </c>
      <c r="D1591" s="1" t="s">
        <v>2165</v>
      </c>
      <c r="F1591" s="1" t="e">
        <f aca="false">ARRONDI.AU.MULTIPLE(I1591*0.0303+L1591*0.273+K1591*0.121-J1591*0.0969,0.5)</f>
        <v>#NAME?</v>
      </c>
      <c r="H1591" s="1" t="e">
        <f aca="false">ARRONDI.AU.MULTIPLE(G1591*(I1591*0.0303+L1591*0.273+K1591*0.121-J1591*0.0969)/100,0.5)</f>
        <v>#NAME?</v>
      </c>
      <c r="I1591" s="2" t="s">
        <v>399</v>
      </c>
      <c r="J1591" s="3" t="n">
        <v>14.4</v>
      </c>
      <c r="K1591" s="2" t="n">
        <v>1.16</v>
      </c>
      <c r="L1591" s="2" t="n">
        <v>11.4</v>
      </c>
    </row>
    <row r="1592" customFormat="false" ht="12.6" hidden="false" customHeight="false" outlineLevel="0" collapsed="false">
      <c r="A1592" s="1" t="s">
        <v>1652</v>
      </c>
      <c r="B1592" s="1" t="s">
        <v>2166</v>
      </c>
      <c r="C1592" s="1" t="s">
        <v>14</v>
      </c>
      <c r="D1592" s="1" t="s">
        <v>2167</v>
      </c>
      <c r="F1592" s="1" t="e">
        <f aca="false">ARRONDI.AU.MULTIPLE(I1592*0.0303+L1592*0.273+K1592*0.121-J1592*0.0969,0.5)</f>
        <v>#NAME?</v>
      </c>
      <c r="H1592" s="1" t="e">
        <f aca="false">ARRONDI.AU.MULTIPLE(G1592*(I1592*0.0303+L1592*0.273+K1592*0.121-J1592*0.0969)/100,0.5)</f>
        <v>#NAME?</v>
      </c>
      <c r="I1592" s="2" t="s">
        <v>423</v>
      </c>
      <c r="J1592" s="3" t="n">
        <v>15.8</v>
      </c>
      <c r="K1592" s="2" t="n">
        <v>2.48</v>
      </c>
      <c r="L1592" s="2" t="n">
        <v>4.45</v>
      </c>
    </row>
    <row r="1593" customFormat="false" ht="12.6" hidden="false" customHeight="false" outlineLevel="0" collapsed="false">
      <c r="A1593" s="1" t="s">
        <v>1652</v>
      </c>
      <c r="B1593" s="1" t="s">
        <v>2166</v>
      </c>
      <c r="C1593" s="1" t="s">
        <v>14</v>
      </c>
      <c r="D1593" s="1" t="s">
        <v>2168</v>
      </c>
      <c r="F1593" s="1" t="e">
        <f aca="false">ARRONDI.AU.MULTIPLE(I1593*0.0303+L1593*0.273+K1593*0.121-J1593*0.0969,0.5)</f>
        <v>#NAME?</v>
      </c>
      <c r="H1593" s="1" t="e">
        <f aca="false">ARRONDI.AU.MULTIPLE(G1593*(I1593*0.0303+L1593*0.273+K1593*0.121-J1593*0.0969)/100,0.5)</f>
        <v>#NAME?</v>
      </c>
      <c r="I1593" s="2" t="s">
        <v>397</v>
      </c>
      <c r="J1593" s="3" t="s">
        <v>27</v>
      </c>
      <c r="K1593" s="2" t="n">
        <v>16.3</v>
      </c>
      <c r="L1593" s="2" t="n">
        <v>3.2</v>
      </c>
    </row>
    <row r="1594" customFormat="false" ht="12.6" hidden="false" customHeight="false" outlineLevel="0" collapsed="false">
      <c r="A1594" s="1" t="s">
        <v>1652</v>
      </c>
      <c r="B1594" s="1" t="s">
        <v>2166</v>
      </c>
      <c r="C1594" s="1" t="s">
        <v>14</v>
      </c>
      <c r="D1594" s="1" t="s">
        <v>2169</v>
      </c>
      <c r="F1594" s="1" t="e">
        <f aca="false">ARRONDI.AU.MULTIPLE(I1594*0.0303+L1594*0.273+K1594*0.121-J1594*0.0969,0.5)</f>
        <v>#NAME?</v>
      </c>
      <c r="H1594" s="1" t="e">
        <f aca="false">ARRONDI.AU.MULTIPLE(G1594*(I1594*0.0303+L1594*0.273+K1594*0.121-J1594*0.0969)/100,0.5)</f>
        <v>#NAME?</v>
      </c>
      <c r="I1594" s="2" t="s">
        <v>104</v>
      </c>
      <c r="J1594" s="3" t="n">
        <v>18.5</v>
      </c>
      <c r="K1594" s="2" t="n">
        <v>3.66</v>
      </c>
      <c r="L1594" s="2" t="n">
        <v>4.8</v>
      </c>
    </row>
    <row r="1595" customFormat="false" ht="12.6" hidden="false" customHeight="false" outlineLevel="0" collapsed="false">
      <c r="A1595" s="1" t="s">
        <v>1652</v>
      </c>
      <c r="B1595" s="1" t="s">
        <v>2166</v>
      </c>
      <c r="C1595" s="1" t="s">
        <v>14</v>
      </c>
      <c r="D1595" s="1" t="s">
        <v>2170</v>
      </c>
      <c r="F1595" s="1" t="e">
        <f aca="false">ARRONDI.AU.MULTIPLE(I1595*0.0303+L1595*0.273+K1595*0.121-J1595*0.0969,0.5)</f>
        <v>#NAME?</v>
      </c>
      <c r="H1595" s="1" t="e">
        <f aca="false">ARRONDI.AU.MULTIPLE(G1595*(I1595*0.0303+L1595*0.273+K1595*0.121-J1595*0.0969)/100,0.5)</f>
        <v>#NAME?</v>
      </c>
      <c r="I1595" s="2" t="s">
        <v>2037</v>
      </c>
      <c r="J1595" s="3" t="n">
        <v>22.9</v>
      </c>
      <c r="K1595" s="2" t="n">
        <v>12.7</v>
      </c>
      <c r="L1595" s="2" t="n">
        <v>2.42</v>
      </c>
    </row>
    <row r="1596" customFormat="false" ht="12.6" hidden="false" customHeight="false" outlineLevel="0" collapsed="false">
      <c r="A1596" s="1" t="s">
        <v>1652</v>
      </c>
      <c r="B1596" s="1" t="s">
        <v>2166</v>
      </c>
      <c r="C1596" s="1" t="s">
        <v>14</v>
      </c>
      <c r="D1596" s="1" t="s">
        <v>2171</v>
      </c>
      <c r="F1596" s="1" t="e">
        <f aca="false">ARRONDI.AU.MULTIPLE(I1596*0.0303+L1596*0.273+K1596*0.121-J1596*0.0969,0.5)</f>
        <v>#NAME?</v>
      </c>
      <c r="H1596" s="1" t="e">
        <f aca="false">ARRONDI.AU.MULTIPLE(G1596*(I1596*0.0303+L1596*0.273+K1596*0.121-J1596*0.0969)/100,0.5)</f>
        <v>#NAME?</v>
      </c>
      <c r="I1596" s="2" t="s">
        <v>467</v>
      </c>
      <c r="J1596" s="3" t="n">
        <v>14.4</v>
      </c>
      <c r="K1596" s="2" t="n">
        <v>7.78</v>
      </c>
      <c r="L1596" s="2" t="n">
        <v>6.99</v>
      </c>
    </row>
    <row r="1597" customFormat="false" ht="12.6" hidden="false" customHeight="false" outlineLevel="0" collapsed="false">
      <c r="A1597" s="1" t="s">
        <v>1652</v>
      </c>
      <c r="B1597" s="1" t="s">
        <v>2166</v>
      </c>
      <c r="C1597" s="1" t="s">
        <v>14</v>
      </c>
      <c r="D1597" s="1" t="s">
        <v>2172</v>
      </c>
      <c r="F1597" s="1" t="e">
        <f aca="false">ARRONDI.AU.MULTIPLE(I1597*0.0303+L1597*0.273+K1597*0.121-J1597*0.0969,0.5)</f>
        <v>#NAME?</v>
      </c>
      <c r="H1597" s="1" t="e">
        <f aca="false">ARRONDI.AU.MULTIPLE(G1597*(I1597*0.0303+L1597*0.273+K1597*0.121-J1597*0.0969)/100,0.5)</f>
        <v>#NAME?</v>
      </c>
      <c r="I1597" s="2" t="s">
        <v>1727</v>
      </c>
      <c r="J1597" s="3" t="n">
        <v>15.7</v>
      </c>
      <c r="K1597" s="2" t="n">
        <v>9.46</v>
      </c>
      <c r="L1597" s="2" t="n">
        <v>5.81</v>
      </c>
    </row>
    <row r="1598" customFormat="false" ht="12.6" hidden="false" customHeight="false" outlineLevel="0" collapsed="false">
      <c r="A1598" s="1" t="s">
        <v>1652</v>
      </c>
      <c r="B1598" s="1" t="s">
        <v>2166</v>
      </c>
      <c r="C1598" s="1" t="s">
        <v>14</v>
      </c>
      <c r="D1598" s="1" t="s">
        <v>2173</v>
      </c>
      <c r="F1598" s="1" t="e">
        <f aca="false">ARRONDI.AU.MULTIPLE(I1598*0.0303+L1598*0.273+K1598*0.121-J1598*0.0969,0.5)</f>
        <v>#NAME?</v>
      </c>
      <c r="H1598" s="1" t="e">
        <f aca="false">ARRONDI.AU.MULTIPLE(G1598*(I1598*0.0303+L1598*0.273+K1598*0.121-J1598*0.0969)/100,0.5)</f>
        <v>#NAME?</v>
      </c>
      <c r="I1598" s="2" t="s">
        <v>303</v>
      </c>
      <c r="J1598" s="3" t="s">
        <v>632</v>
      </c>
      <c r="K1598" s="2" t="n">
        <v>5.9</v>
      </c>
      <c r="L1598" s="2" t="n">
        <v>1.38</v>
      </c>
    </row>
    <row r="1599" customFormat="false" ht="12.6" hidden="false" customHeight="false" outlineLevel="0" collapsed="false">
      <c r="A1599" s="1" t="s">
        <v>1652</v>
      </c>
      <c r="B1599" s="1" t="s">
        <v>2166</v>
      </c>
      <c r="C1599" s="1" t="s">
        <v>14</v>
      </c>
      <c r="D1599" s="1" t="s">
        <v>2174</v>
      </c>
      <c r="F1599" s="1" t="e">
        <f aca="false">ARRONDI.AU.MULTIPLE(I1599*0.0303+L1599*0.273+K1599*0.121-J1599*0.0969,0.5)</f>
        <v>#NAME?</v>
      </c>
      <c r="H1599" s="1" t="e">
        <f aca="false">ARRONDI.AU.MULTIPLE(G1599*(I1599*0.0303+L1599*0.273+K1599*0.121-J1599*0.0969)/100,0.5)</f>
        <v>#NAME?</v>
      </c>
      <c r="I1599" s="2" t="s">
        <v>1532</v>
      </c>
      <c r="J1599" s="3" t="n">
        <v>18.4</v>
      </c>
      <c r="K1599" s="2" t="n">
        <v>4.93</v>
      </c>
      <c r="L1599" s="2" t="n">
        <v>2.63</v>
      </c>
    </row>
    <row r="1600" customFormat="false" ht="12.6" hidden="false" customHeight="false" outlineLevel="0" collapsed="false">
      <c r="A1600" s="1" t="s">
        <v>1652</v>
      </c>
      <c r="B1600" s="1" t="s">
        <v>2166</v>
      </c>
      <c r="C1600" s="1" t="s">
        <v>14</v>
      </c>
      <c r="D1600" s="1" t="s">
        <v>2175</v>
      </c>
      <c r="F1600" s="1" t="e">
        <f aca="false">ARRONDI.AU.MULTIPLE(I1600*0.0303+L1600*0.273+K1600*0.121-J1600*0.0969,0.5)</f>
        <v>#NAME?</v>
      </c>
      <c r="H1600" s="1" t="e">
        <f aca="false">ARRONDI.AU.MULTIPLE(G1600*(I1600*0.0303+L1600*0.273+K1600*0.121-J1600*0.0969)/100,0.5)</f>
        <v>#NAME?</v>
      </c>
      <c r="I1600" s="2" t="s">
        <v>1841</v>
      </c>
      <c r="J1600" s="3" t="n">
        <v>19.8</v>
      </c>
      <c r="K1600" s="2" t="n">
        <v>1.13</v>
      </c>
      <c r="L1600" s="2" t="n">
        <v>2.42</v>
      </c>
    </row>
    <row r="1601" customFormat="false" ht="12.6" hidden="false" customHeight="false" outlineLevel="0" collapsed="false">
      <c r="A1601" s="1" t="s">
        <v>1652</v>
      </c>
      <c r="B1601" s="1" t="s">
        <v>2166</v>
      </c>
      <c r="C1601" s="1" t="s">
        <v>14</v>
      </c>
      <c r="D1601" s="1" t="s">
        <v>2176</v>
      </c>
      <c r="F1601" s="1" t="e">
        <f aca="false">ARRONDI.AU.MULTIPLE(I1601*0.0303+L1601*0.273+K1601*0.121-J1601*0.0969,0.5)</f>
        <v>#NAME?</v>
      </c>
      <c r="H1601" s="1" t="e">
        <f aca="false">ARRONDI.AU.MULTIPLE(G1601*(I1601*0.0303+L1601*0.273+K1601*0.121-J1601*0.0969)/100,0.5)</f>
        <v>#NAME?</v>
      </c>
      <c r="I1601" s="2" t="s">
        <v>343</v>
      </c>
      <c r="J1601" s="3" t="n">
        <v>13.1</v>
      </c>
      <c r="K1601" s="2" t="n">
        <v>18.4</v>
      </c>
      <c r="L1601" s="2" t="n">
        <v>2.42</v>
      </c>
    </row>
    <row r="1602" customFormat="false" ht="12.6" hidden="false" customHeight="false" outlineLevel="0" collapsed="false">
      <c r="A1602" s="1" t="s">
        <v>1652</v>
      </c>
      <c r="B1602" s="1" t="s">
        <v>2166</v>
      </c>
      <c r="C1602" s="1" t="s">
        <v>14</v>
      </c>
      <c r="D1602" s="1" t="s">
        <v>2177</v>
      </c>
      <c r="F1602" s="1" t="e">
        <f aca="false">ARRONDI.AU.MULTIPLE(I1602*0.0303+L1602*0.273+K1602*0.121-J1602*0.0969,0.5)</f>
        <v>#NAME?</v>
      </c>
      <c r="H1602" s="1" t="e">
        <f aca="false">ARRONDI.AU.MULTIPLE(G1602*(I1602*0.0303+L1602*0.273+K1602*0.121-J1602*0.0969)/100,0.5)</f>
        <v>#NAME?</v>
      </c>
      <c r="I1602" s="2" t="s">
        <v>133</v>
      </c>
      <c r="J1602" s="3" t="n">
        <v>13.1</v>
      </c>
      <c r="K1602" s="2" t="n">
        <v>4.27</v>
      </c>
      <c r="L1602" s="2" t="n">
        <v>2.39</v>
      </c>
    </row>
    <row r="1603" customFormat="false" ht="12.6" hidden="false" customHeight="false" outlineLevel="0" collapsed="false">
      <c r="A1603" s="1" t="s">
        <v>1652</v>
      </c>
      <c r="B1603" s="1" t="s">
        <v>2166</v>
      </c>
      <c r="C1603" s="1" t="s">
        <v>14</v>
      </c>
      <c r="D1603" s="1" t="s">
        <v>2178</v>
      </c>
      <c r="F1603" s="1" t="e">
        <f aca="false">ARRONDI.AU.MULTIPLE(I1603*0.0303+L1603*0.273+K1603*0.121-J1603*0.0969,0.5)</f>
        <v>#NAME?</v>
      </c>
      <c r="H1603" s="1" t="e">
        <f aca="false">ARRONDI.AU.MULTIPLE(G1603*(I1603*0.0303+L1603*0.273+K1603*0.121-J1603*0.0969)/100,0.5)</f>
        <v>#NAME?</v>
      </c>
      <c r="I1603" s="2" t="s">
        <v>783</v>
      </c>
      <c r="J1603" s="3" t="n">
        <v>15.6</v>
      </c>
      <c r="K1603" s="2" t="n">
        <v>2.1</v>
      </c>
      <c r="L1603" s="2" t="n">
        <v>2.4</v>
      </c>
    </row>
    <row r="1604" customFormat="false" ht="12.6" hidden="false" customHeight="false" outlineLevel="0" collapsed="false">
      <c r="A1604" s="1" t="s">
        <v>1652</v>
      </c>
      <c r="B1604" s="1" t="s">
        <v>2166</v>
      </c>
      <c r="C1604" s="1" t="s">
        <v>14</v>
      </c>
      <c r="D1604" s="1" t="s">
        <v>2179</v>
      </c>
      <c r="F1604" s="1" t="e">
        <f aca="false">ARRONDI.AU.MULTIPLE(I1604*0.0303+L1604*0.273+K1604*0.121-J1604*0.0969,0.5)</f>
        <v>#NAME?</v>
      </c>
      <c r="H1604" s="1" t="e">
        <f aca="false">ARRONDI.AU.MULTIPLE(G1604*(I1604*0.0303+L1604*0.273+K1604*0.121-J1604*0.0969)/100,0.5)</f>
        <v>#NAME?</v>
      </c>
      <c r="I1604" s="2" t="s">
        <v>2118</v>
      </c>
      <c r="J1604" s="3" t="s">
        <v>315</v>
      </c>
      <c r="K1604" s="2" t="n">
        <v>19.3</v>
      </c>
      <c r="L1604" s="2" t="n">
        <v>2.1</v>
      </c>
    </row>
    <row r="1605" customFormat="false" ht="12.6" hidden="false" customHeight="false" outlineLevel="0" collapsed="false">
      <c r="A1605" s="1" t="s">
        <v>1652</v>
      </c>
      <c r="B1605" s="1" t="s">
        <v>2166</v>
      </c>
      <c r="C1605" s="1" t="s">
        <v>14</v>
      </c>
      <c r="D1605" s="1" t="s">
        <v>2180</v>
      </c>
      <c r="F1605" s="1" t="e">
        <f aca="false">ARRONDI.AU.MULTIPLE(I1605*0.0303+L1605*0.273+K1605*0.121-J1605*0.0969,0.5)</f>
        <v>#NAME?</v>
      </c>
      <c r="H1605" s="1" t="e">
        <f aca="false">ARRONDI.AU.MULTIPLE(G1605*(I1605*0.0303+L1605*0.273+K1605*0.121-J1605*0.0969)/100,0.5)</f>
        <v>#NAME?</v>
      </c>
      <c r="I1605" s="2" t="s">
        <v>499</v>
      </c>
      <c r="J1605" s="3" t="n">
        <v>22.4</v>
      </c>
      <c r="K1605" s="2" t="n">
        <v>2.1</v>
      </c>
      <c r="L1605" s="2" t="n">
        <v>3.16</v>
      </c>
    </row>
    <row r="1606" customFormat="false" ht="12.6" hidden="false" customHeight="false" outlineLevel="0" collapsed="false">
      <c r="A1606" s="1" t="s">
        <v>1652</v>
      </c>
      <c r="B1606" s="1" t="s">
        <v>2166</v>
      </c>
      <c r="C1606" s="1" t="s">
        <v>14</v>
      </c>
      <c r="D1606" s="1" t="s">
        <v>2181</v>
      </c>
      <c r="F1606" s="1" t="e">
        <f aca="false">ARRONDI.AU.MULTIPLE(I1606*0.0303+L1606*0.273+K1606*0.121-J1606*0.0969,0.5)</f>
        <v>#NAME?</v>
      </c>
      <c r="H1606" s="1" t="e">
        <f aca="false">ARRONDI.AU.MULTIPLE(G1606*(I1606*0.0303+L1606*0.273+K1606*0.121-J1606*0.0969)/100,0.5)</f>
        <v>#NAME?</v>
      </c>
      <c r="I1606" s="2" t="s">
        <v>431</v>
      </c>
      <c r="J1606" s="3" t="n">
        <v>7.25</v>
      </c>
      <c r="K1606" s="2" t="n">
        <v>21.7</v>
      </c>
      <c r="L1606" s="2" t="n">
        <v>5.28</v>
      </c>
    </row>
    <row r="1607" customFormat="false" ht="12.6" hidden="false" customHeight="false" outlineLevel="0" collapsed="false">
      <c r="A1607" s="1" t="s">
        <v>1652</v>
      </c>
      <c r="B1607" s="1" t="s">
        <v>2166</v>
      </c>
      <c r="C1607" s="1" t="s">
        <v>14</v>
      </c>
      <c r="D1607" s="1" t="s">
        <v>2182</v>
      </c>
      <c r="F1607" s="1" t="e">
        <f aca="false">ARRONDI.AU.MULTIPLE(I1607*0.0303+L1607*0.273+K1607*0.121-J1607*0.0969,0.5)</f>
        <v>#NAME?</v>
      </c>
      <c r="H1607" s="1" t="e">
        <f aca="false">ARRONDI.AU.MULTIPLE(G1607*(I1607*0.0303+L1607*0.273+K1607*0.121-J1607*0.0969)/100,0.5)</f>
        <v>#NAME?</v>
      </c>
      <c r="I1607" s="2" t="s">
        <v>390</v>
      </c>
      <c r="J1607" s="3" t="n">
        <v>14.1</v>
      </c>
      <c r="K1607" s="2" t="n">
        <v>13.5</v>
      </c>
      <c r="L1607" s="2" t="n">
        <v>1.53</v>
      </c>
    </row>
    <row r="1608" customFormat="false" ht="12.6" hidden="false" customHeight="false" outlineLevel="0" collapsed="false">
      <c r="A1608" s="1" t="s">
        <v>1652</v>
      </c>
      <c r="B1608" s="1" t="s">
        <v>2183</v>
      </c>
      <c r="C1608" s="1" t="s">
        <v>14</v>
      </c>
      <c r="D1608" s="1" t="s">
        <v>2184</v>
      </c>
      <c r="E1608" s="1" t="s">
        <v>25</v>
      </c>
      <c r="F1608" s="1" t="e">
        <f aca="false">ARRONDI.AU.MULTIPLE(I1608*0.0303+L1608*0.273+K1608*0.121-J1608*0.0969,0.5)</f>
        <v>#NAME?</v>
      </c>
      <c r="H1608" s="1" t="e">
        <f aca="false">ARRONDI.AU.MULTIPLE(G1608*(I1608*0.0303+L1608*0.273+K1608*0.121-J1608*0.0969)/100,0.5)</f>
        <v>#NAME?</v>
      </c>
      <c r="I1608" s="2" t="s">
        <v>361</v>
      </c>
      <c r="J1608" s="3" t="s">
        <v>512</v>
      </c>
      <c r="K1608" s="2" t="s">
        <v>207</v>
      </c>
      <c r="L1608" s="2" t="n">
        <v>2.49</v>
      </c>
    </row>
    <row r="1609" customFormat="false" ht="12.6" hidden="false" customHeight="false" outlineLevel="0" collapsed="false">
      <c r="A1609" s="1" t="s">
        <v>1652</v>
      </c>
      <c r="B1609" s="1" t="s">
        <v>2183</v>
      </c>
      <c r="C1609" s="1" t="s">
        <v>14</v>
      </c>
      <c r="D1609" s="1" t="s">
        <v>2185</v>
      </c>
      <c r="E1609" s="1" t="s">
        <v>25</v>
      </c>
      <c r="F1609" s="1" t="e">
        <f aca="false">ARRONDI.AU.MULTIPLE(I1609*0.0303+L1609*0.273+K1609*0.121-J1609*0.0969,0.5)</f>
        <v>#NAME?</v>
      </c>
      <c r="H1609" s="1" t="e">
        <f aca="false">ARRONDI.AU.MULTIPLE(G1609*(I1609*0.0303+L1609*0.273+K1609*0.121-J1609*0.0969)/100,0.5)</f>
        <v>#NAME?</v>
      </c>
      <c r="I1609" s="2" t="n">
        <v>98.9</v>
      </c>
      <c r="J1609" s="3" t="n">
        <v>23.1</v>
      </c>
      <c r="K1609" s="2" t="s">
        <v>207</v>
      </c>
      <c r="L1609" s="2" t="n">
        <v>0.14</v>
      </c>
    </row>
    <row r="1610" customFormat="false" ht="12.6" hidden="false" customHeight="false" outlineLevel="0" collapsed="false">
      <c r="A1610" s="1" t="s">
        <v>1652</v>
      </c>
      <c r="B1610" s="1" t="s">
        <v>2183</v>
      </c>
      <c r="C1610" s="1" t="s">
        <v>14</v>
      </c>
      <c r="D1610" s="1" t="s">
        <v>2186</v>
      </c>
      <c r="E1610" s="1" t="s">
        <v>25</v>
      </c>
      <c r="F1610" s="1" t="e">
        <f aca="false">ARRONDI.AU.MULTIPLE(I1610*0.0303+L1610*0.273+K1610*0.121-J1610*0.0969,0.5)</f>
        <v>#NAME?</v>
      </c>
      <c r="H1610" s="1" t="e">
        <f aca="false">ARRONDI.AU.MULTIPLE(G1610*(I1610*0.0303+L1610*0.273+K1610*0.121-J1610*0.0969)/100,0.5)</f>
        <v>#NAME?</v>
      </c>
      <c r="I1610" s="2" t="s">
        <v>1673</v>
      </c>
      <c r="J1610" s="3" t="n">
        <v>18.1</v>
      </c>
      <c r="K1610" s="2" t="n">
        <v>0.1</v>
      </c>
      <c r="L1610" s="2" t="n">
        <v>2.24</v>
      </c>
    </row>
    <row r="1611" customFormat="false" ht="12.6" hidden="false" customHeight="false" outlineLevel="0" collapsed="false">
      <c r="A1611" s="1" t="s">
        <v>1652</v>
      </c>
      <c r="B1611" s="1" t="s">
        <v>2183</v>
      </c>
      <c r="C1611" s="1" t="s">
        <v>14</v>
      </c>
      <c r="D1611" s="1" t="s">
        <v>2187</v>
      </c>
      <c r="E1611" s="1" t="s">
        <v>25</v>
      </c>
      <c r="F1611" s="1" t="e">
        <f aca="false">ARRONDI.AU.MULTIPLE(I1611*0.0303+L1611*0.273+K1611*0.121-J1611*0.0969,0.5)</f>
        <v>#NAME?</v>
      </c>
      <c r="H1611" s="1" t="e">
        <f aca="false">ARRONDI.AU.MULTIPLE(G1611*(I1611*0.0303+L1611*0.273+K1611*0.121-J1611*0.0969)/100,0.5)</f>
        <v>#NAME?</v>
      </c>
      <c r="I1611" s="2" t="s">
        <v>2188</v>
      </c>
      <c r="J1611" s="3" t="s">
        <v>632</v>
      </c>
      <c r="K1611" s="2" t="n">
        <v>0</v>
      </c>
      <c r="L1611" s="2" t="n">
        <v>0.22</v>
      </c>
    </row>
    <row r="1612" customFormat="false" ht="12.6" hidden="false" customHeight="false" outlineLevel="0" collapsed="false">
      <c r="A1612" s="1" t="s">
        <v>1652</v>
      </c>
      <c r="B1612" s="1" t="s">
        <v>2183</v>
      </c>
      <c r="C1612" s="1" t="s">
        <v>14</v>
      </c>
      <c r="D1612" s="1" t="s">
        <v>2189</v>
      </c>
      <c r="E1612" s="1" t="s">
        <v>25</v>
      </c>
      <c r="F1612" s="1" t="e">
        <f aca="false">ARRONDI.AU.MULTIPLE(I1612*0.0303+L1612*0.273+K1612*0.121-J1612*0.0969,0.5)</f>
        <v>#NAME?</v>
      </c>
      <c r="H1612" s="1" t="e">
        <f aca="false">ARRONDI.AU.MULTIPLE(G1612*(I1612*0.0303+L1612*0.273+K1612*0.121-J1612*0.0969)/100,0.5)</f>
        <v>#NAME?</v>
      </c>
      <c r="I1612" s="2" t="s">
        <v>2190</v>
      </c>
      <c r="J1612" s="3" t="n">
        <v>20.9</v>
      </c>
      <c r="K1612" s="2" t="n">
        <v>0</v>
      </c>
      <c r="L1612" s="2" t="n">
        <v>0.1</v>
      </c>
    </row>
    <row r="1613" customFormat="false" ht="12.6" hidden="false" customHeight="false" outlineLevel="0" collapsed="false">
      <c r="A1613" s="1" t="s">
        <v>1652</v>
      </c>
      <c r="B1613" s="1" t="s">
        <v>2183</v>
      </c>
      <c r="C1613" s="1" t="s">
        <v>14</v>
      </c>
      <c r="D1613" s="1" t="s">
        <v>2191</v>
      </c>
      <c r="E1613" s="1" t="s">
        <v>25</v>
      </c>
      <c r="F1613" s="1" t="e">
        <f aca="false">ARRONDI.AU.MULTIPLE(I1613*0.0303+L1613*0.273+K1613*0.121-J1613*0.0969,0.5)</f>
        <v>#NAME?</v>
      </c>
      <c r="H1613" s="1" t="e">
        <f aca="false">ARRONDI.AU.MULTIPLE(G1613*(I1613*0.0303+L1613*0.273+K1613*0.121-J1613*0.0969)/100,0.5)</f>
        <v>#NAME?</v>
      </c>
      <c r="I1613" s="2" t="s">
        <v>1693</v>
      </c>
      <c r="J1613" s="3" t="s">
        <v>512</v>
      </c>
      <c r="K1613" s="2" t="n">
        <v>0</v>
      </c>
      <c r="L1613" s="2" t="n">
        <v>3.51</v>
      </c>
    </row>
    <row r="1614" customFormat="false" ht="12.6" hidden="false" customHeight="false" outlineLevel="0" collapsed="false">
      <c r="A1614" s="1" t="s">
        <v>1652</v>
      </c>
      <c r="B1614" s="1" t="s">
        <v>2183</v>
      </c>
      <c r="C1614" s="1" t="s">
        <v>14</v>
      </c>
      <c r="D1614" s="1" t="s">
        <v>2192</v>
      </c>
      <c r="E1614" s="1" t="s">
        <v>25</v>
      </c>
      <c r="F1614" s="1" t="e">
        <f aca="false">ARRONDI.AU.MULTIPLE(I1614*0.0303+L1614*0.273+K1614*0.121-J1614*0.0969,0.5)</f>
        <v>#NAME?</v>
      </c>
      <c r="H1614" s="1" t="e">
        <f aca="false">ARRONDI.AU.MULTIPLE(G1614*(I1614*0.0303+L1614*0.273+K1614*0.121-J1614*0.0969)/100,0.5)</f>
        <v>#NAME?</v>
      </c>
      <c r="I1614" s="2" t="s">
        <v>265</v>
      </c>
      <c r="J1614" s="3" t="n">
        <v>16.5</v>
      </c>
      <c r="K1614" s="2" t="n">
        <v>0.5</v>
      </c>
      <c r="L1614" s="2" t="n">
        <v>2.76</v>
      </c>
    </row>
    <row r="1615" customFormat="false" ht="12.6" hidden="false" customHeight="false" outlineLevel="0" collapsed="false">
      <c r="A1615" s="1" t="s">
        <v>1652</v>
      </c>
      <c r="B1615" s="1" t="s">
        <v>2183</v>
      </c>
      <c r="C1615" s="1" t="s">
        <v>14</v>
      </c>
      <c r="D1615" s="1" t="s">
        <v>2193</v>
      </c>
      <c r="E1615" s="1" t="s">
        <v>25</v>
      </c>
      <c r="F1615" s="1" t="e">
        <f aca="false">ARRONDI.AU.MULTIPLE(I1615*0.0303+L1615*0.273+K1615*0.121-J1615*0.0969,0.5)</f>
        <v>#NAME?</v>
      </c>
      <c r="H1615" s="1" t="e">
        <f aca="false">ARRONDI.AU.MULTIPLE(G1615*(I1615*0.0303+L1615*0.273+K1615*0.121-J1615*0.0969)/100,0.5)</f>
        <v>#NAME?</v>
      </c>
      <c r="I1615" s="2" t="s">
        <v>987</v>
      </c>
      <c r="J1615" s="3" t="n">
        <v>21.6</v>
      </c>
      <c r="K1615" s="2" t="n">
        <v>0</v>
      </c>
      <c r="L1615" s="2" t="n">
        <v>2.48</v>
      </c>
    </row>
    <row r="1616" customFormat="false" ht="12.6" hidden="false" customHeight="false" outlineLevel="0" collapsed="false">
      <c r="A1616" s="1" t="s">
        <v>1652</v>
      </c>
      <c r="B1616" s="1" t="s">
        <v>2183</v>
      </c>
      <c r="C1616" s="1" t="s">
        <v>14</v>
      </c>
      <c r="D1616" s="1" t="s">
        <v>2194</v>
      </c>
      <c r="E1616" s="1" t="s">
        <v>25</v>
      </c>
      <c r="F1616" s="1" t="e">
        <f aca="false">ARRONDI.AU.MULTIPLE(I1616*0.0303+L1616*0.273+K1616*0.121-J1616*0.0969,0.5)</f>
        <v>#NAME?</v>
      </c>
      <c r="H1616" s="1" t="e">
        <f aca="false">ARRONDI.AU.MULTIPLE(G1616*(I1616*0.0303+L1616*0.273+K1616*0.121-J1616*0.0969)/100,0.5)</f>
        <v>#NAME?</v>
      </c>
      <c r="I1616" s="2" t="n">
        <v>99.7</v>
      </c>
      <c r="J1616" s="3" t="n">
        <v>23.1</v>
      </c>
      <c r="K1616" s="2" t="n">
        <v>0</v>
      </c>
      <c r="L1616" s="2" t="n">
        <v>0.29</v>
      </c>
    </row>
    <row r="1617" customFormat="false" ht="12.6" hidden="false" customHeight="false" outlineLevel="0" collapsed="false">
      <c r="A1617" s="1" t="s">
        <v>1652</v>
      </c>
      <c r="B1617" s="1" t="s">
        <v>2183</v>
      </c>
      <c r="C1617" s="1" t="s">
        <v>14</v>
      </c>
      <c r="D1617" s="1" t="s">
        <v>2195</v>
      </c>
      <c r="E1617" s="1" t="s">
        <v>25</v>
      </c>
      <c r="F1617" s="1" t="e">
        <f aca="false">ARRONDI.AU.MULTIPLE(I1617*0.0303+L1617*0.273+K1617*0.121-J1617*0.0969,0.5)</f>
        <v>#NAME?</v>
      </c>
      <c r="H1617" s="1" t="e">
        <f aca="false">ARRONDI.AU.MULTIPLE(G1617*(I1617*0.0303+L1617*0.273+K1617*0.121-J1617*0.0969)/100,0.5)</f>
        <v>#NAME?</v>
      </c>
      <c r="I1617" s="2" t="n">
        <v>90.1</v>
      </c>
      <c r="J1617" s="3" t="n">
        <v>17.4</v>
      </c>
      <c r="K1617" s="2" t="n">
        <v>0</v>
      </c>
      <c r="L1617" s="2" t="n">
        <v>0.12</v>
      </c>
    </row>
    <row r="1618" customFormat="false" ht="12.6" hidden="false" customHeight="false" outlineLevel="0" collapsed="false">
      <c r="A1618" s="1" t="s">
        <v>1652</v>
      </c>
      <c r="B1618" s="1" t="s">
        <v>2183</v>
      </c>
      <c r="C1618" s="1" t="s">
        <v>14</v>
      </c>
      <c r="D1618" s="1" t="s">
        <v>2196</v>
      </c>
      <c r="E1618" s="1" t="s">
        <v>25</v>
      </c>
      <c r="F1618" s="1" t="e">
        <f aca="false">ARRONDI.AU.MULTIPLE(I1618*0.0303+L1618*0.273+K1618*0.121-J1618*0.0969,0.5)</f>
        <v>#NAME?</v>
      </c>
      <c r="H1618" s="1" t="e">
        <f aca="false">ARRONDI.AU.MULTIPLE(G1618*(I1618*0.0303+L1618*0.273+K1618*0.121-J1618*0.0969)/100,0.5)</f>
        <v>#NAME?</v>
      </c>
      <c r="I1618" s="2" t="s">
        <v>1168</v>
      </c>
      <c r="J1618" s="3" t="n">
        <v>21.5</v>
      </c>
      <c r="K1618" s="2" t="n">
        <v>0</v>
      </c>
      <c r="L1618" s="2" t="n">
        <v>4.44</v>
      </c>
    </row>
    <row r="1619" customFormat="false" ht="12.6" hidden="false" customHeight="false" outlineLevel="0" collapsed="false">
      <c r="A1619" s="1" t="s">
        <v>1652</v>
      </c>
      <c r="B1619" s="1" t="s">
        <v>2183</v>
      </c>
      <c r="C1619" s="1" t="s">
        <v>14</v>
      </c>
      <c r="D1619" s="1" t="s">
        <v>2197</v>
      </c>
      <c r="E1619" s="1" t="s">
        <v>25</v>
      </c>
      <c r="F1619" s="1" t="e">
        <f aca="false">ARRONDI.AU.MULTIPLE(I1619*0.0303+L1619*0.273+K1619*0.121-J1619*0.0969,0.5)</f>
        <v>#NAME?</v>
      </c>
      <c r="H1619" s="1" t="e">
        <f aca="false">ARRONDI.AU.MULTIPLE(G1619*(I1619*0.0303+L1619*0.273+K1619*0.121-J1619*0.0969)/100,0.5)</f>
        <v>#NAME?</v>
      </c>
      <c r="I1619" s="2" t="s">
        <v>483</v>
      </c>
      <c r="J1619" s="3" t="n">
        <v>23.6</v>
      </c>
      <c r="K1619" s="2" t="n">
        <v>0</v>
      </c>
      <c r="L1619" s="2" t="n">
        <v>2.96</v>
      </c>
    </row>
    <row r="1620" customFormat="false" ht="12.6" hidden="false" customHeight="false" outlineLevel="0" collapsed="false">
      <c r="A1620" s="1" t="s">
        <v>1652</v>
      </c>
      <c r="B1620" s="1" t="s">
        <v>2183</v>
      </c>
      <c r="C1620" s="1" t="s">
        <v>14</v>
      </c>
      <c r="D1620" s="1" t="s">
        <v>2198</v>
      </c>
      <c r="E1620" s="1" t="s">
        <v>25</v>
      </c>
      <c r="F1620" s="1" t="e">
        <f aca="false">ARRONDI.AU.MULTIPLE(I1620*0.0303+L1620*0.273+K1620*0.121-J1620*0.0969,0.5)</f>
        <v>#NAME?</v>
      </c>
      <c r="H1620" s="1" t="e">
        <f aca="false">ARRONDI.AU.MULTIPLE(G1620*(I1620*0.0303+L1620*0.273+K1620*0.121-J1620*0.0969)/100,0.5)</f>
        <v>#NAME?</v>
      </c>
      <c r="I1620" s="2" t="s">
        <v>310</v>
      </c>
      <c r="J1620" s="3" t="n">
        <v>23.1</v>
      </c>
      <c r="K1620" s="2" t="n">
        <v>0</v>
      </c>
      <c r="L1620" s="2" t="n">
        <v>0.94</v>
      </c>
    </row>
    <row r="1621" customFormat="false" ht="12.6" hidden="false" customHeight="false" outlineLevel="0" collapsed="false">
      <c r="A1621" s="1" t="s">
        <v>1652</v>
      </c>
      <c r="B1621" s="1" t="s">
        <v>2183</v>
      </c>
      <c r="C1621" s="1" t="s">
        <v>14</v>
      </c>
      <c r="D1621" s="1" t="s">
        <v>2199</v>
      </c>
      <c r="E1621" s="1" t="s">
        <v>25</v>
      </c>
      <c r="F1621" s="1" t="e">
        <f aca="false">ARRONDI.AU.MULTIPLE(I1621*0.0303+L1621*0.273+K1621*0.121-J1621*0.0969,0.5)</f>
        <v>#NAME?</v>
      </c>
      <c r="H1621" s="1" t="e">
        <f aca="false">ARRONDI.AU.MULTIPLE(G1621*(I1621*0.0303+L1621*0.273+K1621*0.121-J1621*0.0969)/100,0.5)</f>
        <v>#NAME?</v>
      </c>
      <c r="I1621" s="2" t="n">
        <v>98.3</v>
      </c>
      <c r="J1621" s="3" t="s">
        <v>512</v>
      </c>
      <c r="K1621" s="2" t="n">
        <v>0</v>
      </c>
      <c r="L1621" s="2" t="n">
        <v>0.13</v>
      </c>
    </row>
    <row r="1622" customFormat="false" ht="12.6" hidden="false" customHeight="false" outlineLevel="0" collapsed="false">
      <c r="A1622" s="1" t="s">
        <v>1652</v>
      </c>
      <c r="B1622" s="1" t="s">
        <v>2183</v>
      </c>
      <c r="C1622" s="1" t="s">
        <v>14</v>
      </c>
      <c r="D1622" s="1" t="s">
        <v>2200</v>
      </c>
      <c r="E1622" s="1" t="s">
        <v>25</v>
      </c>
      <c r="F1622" s="1" t="e">
        <f aca="false">ARRONDI.AU.MULTIPLE(I1622*0.0303+L1622*0.273+K1622*0.121-J1622*0.0969,0.5)</f>
        <v>#NAME?</v>
      </c>
      <c r="H1622" s="1" t="e">
        <f aca="false">ARRONDI.AU.MULTIPLE(G1622*(I1622*0.0303+L1622*0.273+K1622*0.121-J1622*0.0969)/100,0.5)</f>
        <v>#NAME?</v>
      </c>
      <c r="I1622" s="2" t="n">
        <v>94.6</v>
      </c>
      <c r="J1622" s="3" t="n">
        <v>22.3</v>
      </c>
      <c r="K1622" s="2" t="n">
        <v>0</v>
      </c>
      <c r="L1622" s="2" t="n">
        <v>0.13</v>
      </c>
    </row>
    <row r="1623" customFormat="false" ht="12.6" hidden="false" customHeight="false" outlineLevel="0" collapsed="false">
      <c r="A1623" s="1" t="s">
        <v>1652</v>
      </c>
      <c r="B1623" s="1" t="s">
        <v>2183</v>
      </c>
      <c r="C1623" s="1" t="s">
        <v>14</v>
      </c>
      <c r="D1623" s="1" t="s">
        <v>2201</v>
      </c>
      <c r="E1623" s="1" t="s">
        <v>25</v>
      </c>
      <c r="F1623" s="1" t="e">
        <f aca="false">ARRONDI.AU.MULTIPLE(I1623*0.0303+L1623*0.273+K1623*0.121-J1623*0.0969,0.5)</f>
        <v>#NAME?</v>
      </c>
      <c r="H1623" s="1" t="e">
        <f aca="false">ARRONDI.AU.MULTIPLE(G1623*(I1623*0.0303+L1623*0.273+K1623*0.121-J1623*0.0969)/100,0.5)</f>
        <v>#NAME?</v>
      </c>
      <c r="I1623" s="2" t="s">
        <v>94</v>
      </c>
      <c r="J1623" s="3" t="s">
        <v>130</v>
      </c>
      <c r="K1623" s="2" t="n">
        <v>0</v>
      </c>
      <c r="L1623" s="2" t="n">
        <v>0.13</v>
      </c>
    </row>
    <row r="1624" customFormat="false" ht="12.6" hidden="false" customHeight="false" outlineLevel="0" collapsed="false">
      <c r="A1624" s="1" t="s">
        <v>1652</v>
      </c>
      <c r="B1624" s="1" t="s">
        <v>2183</v>
      </c>
      <c r="C1624" s="1" t="s">
        <v>14</v>
      </c>
      <c r="D1624" s="1" t="s">
        <v>2202</v>
      </c>
      <c r="E1624" s="1" t="s">
        <v>25</v>
      </c>
      <c r="F1624" s="1" t="e">
        <f aca="false">ARRONDI.AU.MULTIPLE(I1624*0.0303+L1624*0.273+K1624*0.121-J1624*0.0969,0.5)</f>
        <v>#NAME?</v>
      </c>
      <c r="H1624" s="1" t="e">
        <f aca="false">ARRONDI.AU.MULTIPLE(G1624*(I1624*0.0303+L1624*0.273+K1624*0.121-J1624*0.0969)/100,0.5)</f>
        <v>#NAME?</v>
      </c>
      <c r="I1624" s="2" t="s">
        <v>209</v>
      </c>
      <c r="J1624" s="3" t="n">
        <v>24.5</v>
      </c>
      <c r="K1624" s="2" t="n">
        <v>0</v>
      </c>
      <c r="L1624" s="2" t="n">
        <v>0.16</v>
      </c>
    </row>
    <row r="1625" customFormat="false" ht="12.6" hidden="false" customHeight="false" outlineLevel="0" collapsed="false">
      <c r="A1625" s="1" t="s">
        <v>1652</v>
      </c>
      <c r="B1625" s="1" t="s">
        <v>2183</v>
      </c>
      <c r="C1625" s="1" t="s">
        <v>14</v>
      </c>
      <c r="D1625" s="1" t="s">
        <v>2203</v>
      </c>
      <c r="E1625" s="1" t="s">
        <v>25</v>
      </c>
      <c r="F1625" s="1" t="e">
        <f aca="false">ARRONDI.AU.MULTIPLE(I1625*0.0303+L1625*0.273+K1625*0.121-J1625*0.0969,0.5)</f>
        <v>#NAME?</v>
      </c>
      <c r="H1625" s="1" t="e">
        <f aca="false">ARRONDI.AU.MULTIPLE(G1625*(I1625*0.0303+L1625*0.273+K1625*0.121-J1625*0.0969)/100,0.5)</f>
        <v>#NAME?</v>
      </c>
      <c r="I1625" s="2" t="s">
        <v>206</v>
      </c>
      <c r="J1625" s="3" t="n">
        <v>24.8</v>
      </c>
      <c r="K1625" s="2" t="n">
        <v>0</v>
      </c>
      <c r="L1625" s="2" t="n">
        <v>1.43</v>
      </c>
    </row>
    <row r="1626" customFormat="false" ht="12.6" hidden="false" customHeight="false" outlineLevel="0" collapsed="false">
      <c r="A1626" s="1" t="s">
        <v>1652</v>
      </c>
      <c r="B1626" s="1" t="s">
        <v>2183</v>
      </c>
      <c r="C1626" s="1" t="s">
        <v>14</v>
      </c>
      <c r="D1626" s="1" t="s">
        <v>2204</v>
      </c>
      <c r="E1626" s="1" t="s">
        <v>25</v>
      </c>
      <c r="F1626" s="1" t="e">
        <f aca="false">ARRONDI.AU.MULTIPLE(I1626*0.0303+L1626*0.273+K1626*0.121-J1626*0.0969,0.5)</f>
        <v>#NAME?</v>
      </c>
      <c r="H1626" s="1" t="e">
        <f aca="false">ARRONDI.AU.MULTIPLE(G1626*(I1626*0.0303+L1626*0.273+K1626*0.121-J1626*0.0969)/100,0.5)</f>
        <v>#NAME?</v>
      </c>
      <c r="I1626" s="2" t="n">
        <v>96.3</v>
      </c>
      <c r="J1626" s="3" t="s">
        <v>512</v>
      </c>
      <c r="K1626" s="2" t="n">
        <v>0</v>
      </c>
      <c r="L1626" s="2" t="n">
        <v>0.096</v>
      </c>
    </row>
    <row r="1627" customFormat="false" ht="12.6" hidden="false" customHeight="false" outlineLevel="0" collapsed="false">
      <c r="A1627" s="1" t="s">
        <v>1652</v>
      </c>
      <c r="B1627" s="1" t="s">
        <v>2183</v>
      </c>
      <c r="C1627" s="1" t="s">
        <v>14</v>
      </c>
      <c r="D1627" s="1" t="s">
        <v>2205</v>
      </c>
      <c r="E1627" s="1" t="s">
        <v>25</v>
      </c>
      <c r="F1627" s="1" t="e">
        <f aca="false">ARRONDI.AU.MULTIPLE(I1627*0.0303+L1627*0.273+K1627*0.121-J1627*0.0969,0.5)</f>
        <v>#NAME?</v>
      </c>
      <c r="H1627" s="1" t="e">
        <f aca="false">ARRONDI.AU.MULTIPLE(G1627*(I1627*0.0303+L1627*0.273+K1627*0.121-J1627*0.0969)/100,0.5)</f>
        <v>#NAME?</v>
      </c>
      <c r="I1627" s="2" t="s">
        <v>488</v>
      </c>
      <c r="J1627" s="3" t="n">
        <v>25.4</v>
      </c>
      <c r="K1627" s="2" t="n">
        <v>0</v>
      </c>
      <c r="L1627" s="2" t="n">
        <v>4.11</v>
      </c>
    </row>
    <row r="1628" customFormat="false" ht="12.6" hidden="false" customHeight="false" outlineLevel="0" collapsed="false">
      <c r="A1628" s="1" t="s">
        <v>1652</v>
      </c>
      <c r="B1628" s="1" t="s">
        <v>2183</v>
      </c>
      <c r="C1628" s="1" t="s">
        <v>14</v>
      </c>
      <c r="D1628" s="1" t="s">
        <v>2206</v>
      </c>
      <c r="E1628" s="1" t="s">
        <v>25</v>
      </c>
      <c r="F1628" s="1" t="e">
        <f aca="false">ARRONDI.AU.MULTIPLE(I1628*0.0303+L1628*0.273+K1628*0.121-J1628*0.0969,0.5)</f>
        <v>#NAME?</v>
      </c>
      <c r="H1628" s="1" t="e">
        <f aca="false">ARRONDI.AU.MULTIPLE(G1628*(I1628*0.0303+L1628*0.273+K1628*0.121-J1628*0.0969)/100,0.5)</f>
        <v>#NAME?</v>
      </c>
      <c r="I1628" s="2" t="s">
        <v>766</v>
      </c>
      <c r="J1628" s="3" t="s">
        <v>125</v>
      </c>
      <c r="K1628" s="2" t="n">
        <v>0.91</v>
      </c>
      <c r="L1628" s="2" t="n">
        <v>2.06</v>
      </c>
    </row>
    <row r="1629" customFormat="false" ht="12.6" hidden="false" customHeight="false" outlineLevel="0" collapsed="false">
      <c r="A1629" s="1" t="s">
        <v>1652</v>
      </c>
      <c r="B1629" s="1" t="s">
        <v>2183</v>
      </c>
      <c r="C1629" s="1" t="s">
        <v>14</v>
      </c>
      <c r="D1629" s="1" t="s">
        <v>2207</v>
      </c>
      <c r="E1629" s="1" t="s">
        <v>25</v>
      </c>
      <c r="F1629" s="1" t="e">
        <f aca="false">ARRONDI.AU.MULTIPLE(I1629*0.0303+L1629*0.273+K1629*0.121-J1629*0.0969,0.5)</f>
        <v>#NAME?</v>
      </c>
      <c r="H1629" s="1" t="e">
        <f aca="false">ARRONDI.AU.MULTIPLE(G1629*(I1629*0.0303+L1629*0.273+K1629*0.121-J1629*0.0969)/100,0.5)</f>
        <v>#NAME?</v>
      </c>
      <c r="I1629" s="2" t="s">
        <v>220</v>
      </c>
      <c r="J1629" s="3" t="s">
        <v>512</v>
      </c>
      <c r="K1629" s="2" t="n">
        <v>0</v>
      </c>
      <c r="L1629" s="2" t="n">
        <v>2.39</v>
      </c>
    </row>
    <row r="1630" customFormat="false" ht="12.6" hidden="false" customHeight="false" outlineLevel="0" collapsed="false">
      <c r="A1630" s="1" t="s">
        <v>1652</v>
      </c>
      <c r="B1630" s="1" t="s">
        <v>2183</v>
      </c>
      <c r="C1630" s="1" t="s">
        <v>14</v>
      </c>
      <c r="D1630" s="1" t="s">
        <v>2208</v>
      </c>
      <c r="E1630" s="1" t="s">
        <v>25</v>
      </c>
      <c r="F1630" s="1" t="e">
        <f aca="false">ARRONDI.AU.MULTIPLE(I1630*0.0303+L1630*0.273+K1630*0.121-J1630*0.0969,0.5)</f>
        <v>#NAME?</v>
      </c>
      <c r="H1630" s="1" t="e">
        <f aca="false">ARRONDI.AU.MULTIPLE(G1630*(I1630*0.0303+L1630*0.273+K1630*0.121-J1630*0.0969)/100,0.5)</f>
        <v>#NAME?</v>
      </c>
      <c r="I1630" s="2" t="s">
        <v>1765</v>
      </c>
      <c r="J1630" s="3" t="n">
        <v>29.9</v>
      </c>
      <c r="K1630" s="2" t="n">
        <v>0</v>
      </c>
      <c r="L1630" s="2" t="n">
        <v>0.9</v>
      </c>
    </row>
    <row r="1631" customFormat="false" ht="12.6" hidden="false" customHeight="false" outlineLevel="0" collapsed="false">
      <c r="A1631" s="1" t="s">
        <v>1652</v>
      </c>
      <c r="B1631" s="1" t="s">
        <v>2183</v>
      </c>
      <c r="C1631" s="1" t="s">
        <v>14</v>
      </c>
      <c r="D1631" s="1" t="s">
        <v>2209</v>
      </c>
      <c r="E1631" s="1" t="s">
        <v>25</v>
      </c>
      <c r="F1631" s="1" t="e">
        <f aca="false">ARRONDI.AU.MULTIPLE(I1631*0.0303+L1631*0.273+K1631*0.121-J1631*0.0969,0.5)</f>
        <v>#NAME?</v>
      </c>
      <c r="H1631" s="1" t="e">
        <f aca="false">ARRONDI.AU.MULTIPLE(G1631*(I1631*0.0303+L1631*0.273+K1631*0.121-J1631*0.0969)/100,0.5)</f>
        <v>#NAME?</v>
      </c>
      <c r="I1631" s="2" t="n">
        <v>94.6</v>
      </c>
      <c r="J1631" s="3" t="n">
        <v>20.3</v>
      </c>
      <c r="K1631" s="2" t="n">
        <v>0</v>
      </c>
      <c r="L1631" s="2" t="n">
        <v>0.2</v>
      </c>
    </row>
    <row r="1632" customFormat="false" ht="12.6" hidden="false" customHeight="false" outlineLevel="0" collapsed="false">
      <c r="A1632" s="1" t="s">
        <v>1652</v>
      </c>
      <c r="B1632" s="1" t="s">
        <v>2183</v>
      </c>
      <c r="C1632" s="1" t="s">
        <v>14</v>
      </c>
      <c r="D1632" s="1" t="s">
        <v>2210</v>
      </c>
      <c r="E1632" s="1" t="s">
        <v>25</v>
      </c>
      <c r="F1632" s="1" t="e">
        <f aca="false">ARRONDI.AU.MULTIPLE(I1632*0.0303+L1632*0.273+K1632*0.121-J1632*0.0969,0.5)</f>
        <v>#NAME?</v>
      </c>
      <c r="H1632" s="1" t="e">
        <f aca="false">ARRONDI.AU.MULTIPLE(G1632*(I1632*0.0303+L1632*0.273+K1632*0.121-J1632*0.0969)/100,0.5)</f>
        <v>#NAME?</v>
      </c>
      <c r="I1632" s="2" t="n">
        <v>78.2</v>
      </c>
      <c r="J1632" s="3" t="n">
        <v>15.7</v>
      </c>
      <c r="K1632" s="2" t="n">
        <v>0</v>
      </c>
      <c r="L1632" s="2" t="n">
        <v>0.31</v>
      </c>
    </row>
    <row r="1633" customFormat="false" ht="12.6" hidden="false" customHeight="false" outlineLevel="0" collapsed="false">
      <c r="A1633" s="1" t="s">
        <v>1652</v>
      </c>
      <c r="B1633" s="1" t="s">
        <v>2183</v>
      </c>
      <c r="C1633" s="1" t="s">
        <v>14</v>
      </c>
      <c r="D1633" s="1" t="s">
        <v>2211</v>
      </c>
      <c r="E1633" s="1" t="s">
        <v>25</v>
      </c>
      <c r="F1633" s="1" t="e">
        <f aca="false">ARRONDI.AU.MULTIPLE(I1633*0.0303+L1633*0.273+K1633*0.121-J1633*0.0969,0.5)</f>
        <v>#NAME?</v>
      </c>
      <c r="H1633" s="1" t="e">
        <f aca="false">ARRONDI.AU.MULTIPLE(G1633*(I1633*0.0303+L1633*0.273+K1633*0.121-J1633*0.0969)/100,0.5)</f>
        <v>#NAME?</v>
      </c>
      <c r="I1633" s="2" t="s">
        <v>1185</v>
      </c>
      <c r="J1633" s="3" t="s">
        <v>807</v>
      </c>
      <c r="K1633" s="2" t="n">
        <v>0</v>
      </c>
      <c r="L1633" s="2" t="n">
        <v>0.2</v>
      </c>
    </row>
    <row r="1634" customFormat="false" ht="12.6" hidden="false" customHeight="false" outlineLevel="0" collapsed="false">
      <c r="A1634" s="1" t="s">
        <v>1652</v>
      </c>
      <c r="B1634" s="1" t="s">
        <v>2183</v>
      </c>
      <c r="C1634" s="1" t="s">
        <v>14</v>
      </c>
      <c r="D1634" s="1" t="s">
        <v>2212</v>
      </c>
      <c r="E1634" s="1" t="s">
        <v>25</v>
      </c>
      <c r="F1634" s="1" t="e">
        <f aca="false">ARRONDI.AU.MULTIPLE(I1634*0.0303+L1634*0.273+K1634*0.121-J1634*0.0969,0.5)</f>
        <v>#NAME?</v>
      </c>
      <c r="H1634" s="1" t="e">
        <f aca="false">ARRONDI.AU.MULTIPLE(G1634*(I1634*0.0303+L1634*0.273+K1634*0.121-J1634*0.0969)/100,0.5)</f>
        <v>#NAME?</v>
      </c>
      <c r="I1634" s="2" t="n">
        <v>72.2</v>
      </c>
      <c r="J1634" s="3" t="n">
        <v>15.8</v>
      </c>
      <c r="K1634" s="2" t="n">
        <v>0</v>
      </c>
      <c r="L1634" s="2" t="n">
        <v>0.2</v>
      </c>
    </row>
    <row r="1635" customFormat="false" ht="12.6" hidden="false" customHeight="false" outlineLevel="0" collapsed="false">
      <c r="A1635" s="1" t="s">
        <v>1652</v>
      </c>
      <c r="B1635" s="1" t="s">
        <v>2183</v>
      </c>
      <c r="C1635" s="1" t="s">
        <v>14</v>
      </c>
      <c r="D1635" s="1" t="s">
        <v>2213</v>
      </c>
      <c r="E1635" s="1" t="s">
        <v>25</v>
      </c>
      <c r="F1635" s="1" t="e">
        <f aca="false">ARRONDI.AU.MULTIPLE(I1635*0.0303+L1635*0.273+K1635*0.121-J1635*0.0969,0.5)</f>
        <v>#NAME?</v>
      </c>
      <c r="H1635" s="1" t="e">
        <f aca="false">ARRONDI.AU.MULTIPLE(G1635*(I1635*0.0303+L1635*0.273+K1635*0.121-J1635*0.0969)/100,0.5)</f>
        <v>#NAME?</v>
      </c>
      <c r="I1635" s="2" t="n">
        <v>97.8</v>
      </c>
      <c r="J1635" s="3" t="n">
        <v>23.2</v>
      </c>
      <c r="K1635" s="2" t="n">
        <v>0</v>
      </c>
      <c r="L1635" s="2" t="n">
        <v>0.12</v>
      </c>
    </row>
    <row r="1636" customFormat="false" ht="12.6" hidden="false" customHeight="false" outlineLevel="0" collapsed="false">
      <c r="A1636" s="1" t="s">
        <v>1652</v>
      </c>
      <c r="B1636" s="1" t="s">
        <v>2183</v>
      </c>
      <c r="C1636" s="1" t="s">
        <v>14</v>
      </c>
      <c r="D1636" s="1" t="s">
        <v>2214</v>
      </c>
      <c r="E1636" s="1" t="s">
        <v>25</v>
      </c>
      <c r="F1636" s="1" t="e">
        <f aca="false">ARRONDI.AU.MULTIPLE(I1636*0.0303+L1636*0.273+K1636*0.121-J1636*0.0969,0.5)</f>
        <v>#NAME?</v>
      </c>
      <c r="H1636" s="1" t="e">
        <f aca="false">ARRONDI.AU.MULTIPLE(G1636*(I1636*0.0303+L1636*0.273+K1636*0.121-J1636*0.0969)/100,0.5)</f>
        <v>#NAME?</v>
      </c>
      <c r="I1636" s="2" t="n">
        <v>98.2</v>
      </c>
      <c r="J1636" s="3" t="s">
        <v>512</v>
      </c>
      <c r="K1636" s="2" t="n">
        <v>0</v>
      </c>
      <c r="L1636" s="2" t="n">
        <v>0.19</v>
      </c>
    </row>
    <row r="1637" customFormat="false" ht="12.6" hidden="false" customHeight="false" outlineLevel="0" collapsed="false">
      <c r="A1637" s="1" t="s">
        <v>1652</v>
      </c>
      <c r="B1637" s="1" t="s">
        <v>2183</v>
      </c>
      <c r="C1637" s="1" t="s">
        <v>14</v>
      </c>
      <c r="D1637" s="1" t="s">
        <v>2215</v>
      </c>
      <c r="E1637" s="1" t="s">
        <v>25</v>
      </c>
      <c r="F1637" s="1" t="e">
        <f aca="false">ARRONDI.AU.MULTIPLE(I1637*0.0303+L1637*0.273+K1637*0.121-J1637*0.0969,0.5)</f>
        <v>#NAME?</v>
      </c>
      <c r="H1637" s="1" t="e">
        <f aca="false">ARRONDI.AU.MULTIPLE(G1637*(I1637*0.0303+L1637*0.273+K1637*0.121-J1637*0.0969)/100,0.5)</f>
        <v>#NAME?</v>
      </c>
      <c r="I1637" s="2" t="s">
        <v>1779</v>
      </c>
      <c r="J1637" s="3" t="n">
        <v>19.8</v>
      </c>
      <c r="K1637" s="2" t="s">
        <v>207</v>
      </c>
      <c r="L1637" s="2" t="n">
        <v>5.35</v>
      </c>
    </row>
    <row r="1638" customFormat="false" ht="12.6" hidden="false" customHeight="false" outlineLevel="0" collapsed="false">
      <c r="A1638" s="1" t="s">
        <v>1652</v>
      </c>
      <c r="B1638" s="1" t="s">
        <v>2183</v>
      </c>
      <c r="C1638" s="1" t="s">
        <v>14</v>
      </c>
      <c r="D1638" s="1" t="s">
        <v>2216</v>
      </c>
      <c r="E1638" s="1" t="s">
        <v>25</v>
      </c>
      <c r="F1638" s="1" t="e">
        <f aca="false">ARRONDI.AU.MULTIPLE(I1638*0.0303+L1638*0.273+K1638*0.121-J1638*0.0969,0.5)</f>
        <v>#NAME?</v>
      </c>
      <c r="H1638" s="1" t="e">
        <f aca="false">ARRONDI.AU.MULTIPLE(G1638*(I1638*0.0303+L1638*0.273+K1638*0.121-J1638*0.0969)/100,0.5)</f>
        <v>#NAME?</v>
      </c>
      <c r="I1638" s="2" t="s">
        <v>190</v>
      </c>
      <c r="J1638" s="3" t="n">
        <v>23.5</v>
      </c>
      <c r="K1638" s="2" t="s">
        <v>207</v>
      </c>
      <c r="L1638" s="2" t="n">
        <v>0.13</v>
      </c>
    </row>
    <row r="1639" customFormat="false" ht="12.6" hidden="false" customHeight="false" outlineLevel="0" collapsed="false">
      <c r="A1639" s="1" t="s">
        <v>1652</v>
      </c>
      <c r="B1639" s="1" t="s">
        <v>2183</v>
      </c>
      <c r="C1639" s="1" t="s">
        <v>14</v>
      </c>
      <c r="D1639" s="1" t="s">
        <v>2217</v>
      </c>
      <c r="E1639" s="1" t="s">
        <v>25</v>
      </c>
      <c r="F1639" s="1" t="e">
        <f aca="false">ARRONDI.AU.MULTIPLE(I1639*0.0303+L1639*0.273+K1639*0.121-J1639*0.0969,0.5)</f>
        <v>#NAME?</v>
      </c>
      <c r="H1639" s="1" t="e">
        <f aca="false">ARRONDI.AU.MULTIPLE(G1639*(I1639*0.0303+L1639*0.273+K1639*0.121-J1639*0.0969)/100,0.5)</f>
        <v>#NAME?</v>
      </c>
      <c r="I1639" s="2" t="s">
        <v>280</v>
      </c>
      <c r="J1639" s="3" t="n">
        <v>28.7</v>
      </c>
      <c r="K1639" s="2" t="n">
        <v>0</v>
      </c>
      <c r="L1639" s="2" t="n">
        <v>1.51</v>
      </c>
    </row>
    <row r="1640" customFormat="false" ht="12.6" hidden="false" customHeight="false" outlineLevel="0" collapsed="false">
      <c r="A1640" s="1" t="s">
        <v>1652</v>
      </c>
      <c r="B1640" s="1" t="s">
        <v>2183</v>
      </c>
      <c r="C1640" s="1" t="s">
        <v>14</v>
      </c>
      <c r="D1640" s="1" t="s">
        <v>2218</v>
      </c>
      <c r="E1640" s="1" t="s">
        <v>25</v>
      </c>
      <c r="F1640" s="1" t="e">
        <f aca="false">ARRONDI.AU.MULTIPLE(I1640*0.0303+L1640*0.273+K1640*0.121-J1640*0.0969,0.5)</f>
        <v>#NAME?</v>
      </c>
      <c r="H1640" s="1" t="e">
        <f aca="false">ARRONDI.AU.MULTIPLE(G1640*(I1640*0.0303+L1640*0.273+K1640*0.121-J1640*0.0969)/100,0.5)</f>
        <v>#NAME?</v>
      </c>
      <c r="I1640" s="2" t="s">
        <v>155</v>
      </c>
      <c r="J1640" s="3" t="n">
        <v>21.3</v>
      </c>
      <c r="K1640" s="2" t="n">
        <v>0</v>
      </c>
      <c r="L1640" s="2" t="n">
        <v>0.9</v>
      </c>
    </row>
    <row r="1641" customFormat="false" ht="12.6" hidden="false" customHeight="false" outlineLevel="0" collapsed="false">
      <c r="A1641" s="1" t="s">
        <v>1652</v>
      </c>
      <c r="B1641" s="1" t="s">
        <v>2183</v>
      </c>
      <c r="C1641" s="1" t="s">
        <v>14</v>
      </c>
      <c r="D1641" s="1" t="s">
        <v>2219</v>
      </c>
      <c r="E1641" s="1" t="s">
        <v>25</v>
      </c>
      <c r="F1641" s="1" t="e">
        <f aca="false">ARRONDI.AU.MULTIPLE(I1641*0.0303+L1641*0.273+K1641*0.121-J1641*0.0969,0.5)</f>
        <v>#NAME?</v>
      </c>
      <c r="H1641" s="1" t="e">
        <f aca="false">ARRONDI.AU.MULTIPLE(G1641*(I1641*0.0303+L1641*0.273+K1641*0.121-J1641*0.0969)/100,0.5)</f>
        <v>#NAME?</v>
      </c>
      <c r="I1641" s="2" t="s">
        <v>91</v>
      </c>
      <c r="J1641" s="3" t="n">
        <v>21.2</v>
      </c>
      <c r="K1641" s="2" t="n">
        <v>0</v>
      </c>
      <c r="L1641" s="2" t="n">
        <v>0.92</v>
      </c>
    </row>
    <row r="1642" customFormat="false" ht="12.6" hidden="false" customHeight="false" outlineLevel="0" collapsed="false">
      <c r="A1642" s="1" t="s">
        <v>1652</v>
      </c>
      <c r="B1642" s="1" t="s">
        <v>2183</v>
      </c>
      <c r="C1642" s="1" t="s">
        <v>14</v>
      </c>
      <c r="D1642" s="1" t="s">
        <v>2220</v>
      </c>
      <c r="E1642" s="1" t="s">
        <v>25</v>
      </c>
      <c r="F1642" s="1" t="e">
        <f aca="false">ARRONDI.AU.MULTIPLE(I1642*0.0303+L1642*0.273+K1642*0.121-J1642*0.0969,0.5)</f>
        <v>#NAME?</v>
      </c>
      <c r="H1642" s="1" t="e">
        <f aca="false">ARRONDI.AU.MULTIPLE(G1642*(I1642*0.0303+L1642*0.273+K1642*0.121-J1642*0.0969)/100,0.5)</f>
        <v>#NAME?</v>
      </c>
      <c r="I1642" s="2" t="n">
        <v>84.9</v>
      </c>
      <c r="J1642" s="3" t="s">
        <v>519</v>
      </c>
      <c r="K1642" s="2" t="n">
        <v>0</v>
      </c>
      <c r="L1642" s="2" t="n">
        <v>0.11</v>
      </c>
    </row>
    <row r="1643" customFormat="false" ht="12.6" hidden="false" customHeight="false" outlineLevel="0" collapsed="false">
      <c r="A1643" s="1" t="s">
        <v>1652</v>
      </c>
      <c r="B1643" s="1" t="s">
        <v>2183</v>
      </c>
      <c r="C1643" s="1" t="s">
        <v>14</v>
      </c>
      <c r="D1643" s="1" t="s">
        <v>2221</v>
      </c>
      <c r="E1643" s="1" t="s">
        <v>25</v>
      </c>
      <c r="F1643" s="1" t="e">
        <f aca="false">ARRONDI.AU.MULTIPLE(I1643*0.0303+L1643*0.273+K1643*0.121-J1643*0.0969,0.5)</f>
        <v>#NAME?</v>
      </c>
      <c r="H1643" s="1" t="e">
        <f aca="false">ARRONDI.AU.MULTIPLE(G1643*(I1643*0.0303+L1643*0.273+K1643*0.121-J1643*0.0969)/100,0.5)</f>
        <v>#NAME?</v>
      </c>
      <c r="I1643" s="2" t="s">
        <v>1648</v>
      </c>
      <c r="J1643" s="3" t="n">
        <v>25.1</v>
      </c>
      <c r="K1643" s="2" t="n">
        <v>0</v>
      </c>
      <c r="L1643" s="2" t="n">
        <v>2.9</v>
      </c>
    </row>
    <row r="1644" customFormat="false" ht="12.6" hidden="false" customHeight="false" outlineLevel="0" collapsed="false">
      <c r="A1644" s="1" t="s">
        <v>1652</v>
      </c>
      <c r="B1644" s="1" t="s">
        <v>2183</v>
      </c>
      <c r="C1644" s="1" t="s">
        <v>14</v>
      </c>
      <c r="D1644" s="1" t="s">
        <v>2222</v>
      </c>
      <c r="E1644" s="1" t="s">
        <v>25</v>
      </c>
      <c r="F1644" s="1" t="e">
        <f aca="false">ARRONDI.AU.MULTIPLE(I1644*0.0303+L1644*0.273+K1644*0.121-J1644*0.0969,0.5)</f>
        <v>#NAME?</v>
      </c>
      <c r="H1644" s="1" t="e">
        <f aca="false">ARRONDI.AU.MULTIPLE(G1644*(I1644*0.0303+L1644*0.273+K1644*0.121-J1644*0.0969)/100,0.5)</f>
        <v>#NAME?</v>
      </c>
      <c r="I1644" s="2" t="s">
        <v>1815</v>
      </c>
      <c r="J1644" s="3" t="n">
        <v>26.3</v>
      </c>
      <c r="K1644" s="2" t="n">
        <v>0</v>
      </c>
      <c r="L1644" s="2" t="n">
        <v>0.37</v>
      </c>
    </row>
    <row r="1645" customFormat="false" ht="12.6" hidden="false" customHeight="false" outlineLevel="0" collapsed="false">
      <c r="A1645" s="1" t="s">
        <v>1652</v>
      </c>
      <c r="B1645" s="1" t="s">
        <v>2183</v>
      </c>
      <c r="C1645" s="1" t="s">
        <v>14</v>
      </c>
      <c r="D1645" s="1" t="s">
        <v>2223</v>
      </c>
      <c r="E1645" s="1" t="s">
        <v>25</v>
      </c>
      <c r="F1645" s="1" t="e">
        <f aca="false">ARRONDI.AU.MULTIPLE(I1645*0.0303+L1645*0.273+K1645*0.121-J1645*0.0969,0.5)</f>
        <v>#NAME?</v>
      </c>
      <c r="H1645" s="1" t="e">
        <f aca="false">ARRONDI.AU.MULTIPLE(G1645*(I1645*0.0303+L1645*0.273+K1645*0.121-J1645*0.0969)/100,0.5)</f>
        <v>#NAME?</v>
      </c>
      <c r="I1645" s="2" t="s">
        <v>204</v>
      </c>
      <c r="J1645" s="3" t="n">
        <v>24.6</v>
      </c>
      <c r="K1645" s="2" t="n">
        <v>0</v>
      </c>
      <c r="L1645" s="2" t="n">
        <v>0.61</v>
      </c>
    </row>
    <row r="1646" customFormat="false" ht="12.6" hidden="false" customHeight="false" outlineLevel="0" collapsed="false">
      <c r="A1646" s="1" t="s">
        <v>1652</v>
      </c>
      <c r="B1646" s="1" t="s">
        <v>2183</v>
      </c>
      <c r="C1646" s="1" t="s">
        <v>14</v>
      </c>
      <c r="D1646" s="1" t="s">
        <v>2224</v>
      </c>
      <c r="E1646" s="1" t="s">
        <v>25</v>
      </c>
      <c r="F1646" s="1" t="e">
        <f aca="false">ARRONDI.AU.MULTIPLE(I1646*0.0303+L1646*0.273+K1646*0.121-J1646*0.0969,0.5)</f>
        <v>#NAME?</v>
      </c>
      <c r="H1646" s="1" t="e">
        <f aca="false">ARRONDI.AU.MULTIPLE(G1646*(I1646*0.0303+L1646*0.273+K1646*0.121-J1646*0.0969)/100,0.5)</f>
        <v>#NAME?</v>
      </c>
      <c r="I1646" s="2" t="n">
        <v>81.3</v>
      </c>
      <c r="J1646" s="3" t="n">
        <v>18.3</v>
      </c>
      <c r="K1646" s="2" t="s">
        <v>207</v>
      </c>
      <c r="L1646" s="2" t="n">
        <v>0.1</v>
      </c>
    </row>
    <row r="1647" customFormat="false" ht="12.6" hidden="false" customHeight="false" outlineLevel="0" collapsed="false">
      <c r="A1647" s="1" t="s">
        <v>1652</v>
      </c>
      <c r="B1647" s="1" t="s">
        <v>2183</v>
      </c>
      <c r="C1647" s="1" t="s">
        <v>14</v>
      </c>
      <c r="D1647" s="1" t="s">
        <v>2225</v>
      </c>
      <c r="E1647" s="1" t="s">
        <v>25</v>
      </c>
      <c r="F1647" s="1" t="e">
        <f aca="false">ARRONDI.AU.MULTIPLE(I1647*0.0303+L1647*0.273+K1647*0.121-J1647*0.0969,0.5)</f>
        <v>#NAME?</v>
      </c>
      <c r="H1647" s="1" t="e">
        <f aca="false">ARRONDI.AU.MULTIPLE(G1647*(I1647*0.0303+L1647*0.273+K1647*0.121-J1647*0.0969)/100,0.5)</f>
        <v>#NAME?</v>
      </c>
      <c r="I1647" s="2" t="s">
        <v>345</v>
      </c>
      <c r="J1647" s="3" t="n">
        <v>24.2</v>
      </c>
      <c r="K1647" s="2" t="n">
        <v>0</v>
      </c>
      <c r="L1647" s="2" t="n">
        <v>0</v>
      </c>
    </row>
    <row r="1648" customFormat="false" ht="12.6" hidden="false" customHeight="false" outlineLevel="0" collapsed="false">
      <c r="A1648" s="1" t="s">
        <v>1652</v>
      </c>
      <c r="B1648" s="1" t="s">
        <v>2183</v>
      </c>
      <c r="C1648" s="1" t="s">
        <v>14</v>
      </c>
      <c r="D1648" s="1" t="s">
        <v>2226</v>
      </c>
      <c r="E1648" s="1" t="s">
        <v>25</v>
      </c>
      <c r="F1648" s="1" t="e">
        <f aca="false">ARRONDI.AU.MULTIPLE(I1648*0.0303+L1648*0.273+K1648*0.121-J1648*0.0969,0.5)</f>
        <v>#NAME?</v>
      </c>
      <c r="H1648" s="1" t="e">
        <f aca="false">ARRONDI.AU.MULTIPLE(G1648*(I1648*0.0303+L1648*0.273+K1648*0.121-J1648*0.0969)/100,0.5)</f>
        <v>#NAME?</v>
      </c>
      <c r="I1648" s="2" t="s">
        <v>2227</v>
      </c>
      <c r="J1648" s="3" t="s">
        <v>424</v>
      </c>
      <c r="K1648" s="2" t="n">
        <v>0</v>
      </c>
      <c r="L1648" s="2" t="n">
        <v>0</v>
      </c>
    </row>
    <row r="1649" customFormat="false" ht="12.6" hidden="false" customHeight="false" outlineLevel="0" collapsed="false">
      <c r="A1649" s="1" t="s">
        <v>1652</v>
      </c>
      <c r="B1649" s="1" t="s">
        <v>2183</v>
      </c>
      <c r="C1649" s="1" t="s">
        <v>14</v>
      </c>
      <c r="D1649" s="1" t="s">
        <v>2228</v>
      </c>
      <c r="E1649" s="1" t="s">
        <v>25</v>
      </c>
      <c r="F1649" s="1" t="e">
        <f aca="false">ARRONDI.AU.MULTIPLE(I1649*0.0303+L1649*0.273+K1649*0.121-J1649*0.0969,0.5)</f>
        <v>#NAME?</v>
      </c>
      <c r="H1649" s="1" t="e">
        <f aca="false">ARRONDI.AU.MULTIPLE(G1649*(I1649*0.0303+L1649*0.273+K1649*0.121-J1649*0.0969)/100,0.5)</f>
        <v>#NAME?</v>
      </c>
      <c r="I1649" s="2" t="s">
        <v>1815</v>
      </c>
      <c r="J1649" s="3" t="n">
        <v>22.9</v>
      </c>
      <c r="K1649" s="2" t="n">
        <v>0</v>
      </c>
      <c r="L1649" s="2" t="n">
        <v>0.75</v>
      </c>
    </row>
    <row r="1650" customFormat="false" ht="12.6" hidden="false" customHeight="false" outlineLevel="0" collapsed="false">
      <c r="A1650" s="1" t="s">
        <v>1652</v>
      </c>
      <c r="B1650" s="1" t="s">
        <v>2183</v>
      </c>
      <c r="C1650" s="1" t="s">
        <v>14</v>
      </c>
      <c r="D1650" s="1" t="s">
        <v>2229</v>
      </c>
      <c r="E1650" s="1" t="s">
        <v>25</v>
      </c>
      <c r="F1650" s="1" t="e">
        <f aca="false">ARRONDI.AU.MULTIPLE(I1650*0.0303+L1650*0.273+K1650*0.121-J1650*0.0969,0.5)</f>
        <v>#NAME?</v>
      </c>
      <c r="H1650" s="1" t="e">
        <f aca="false">ARRONDI.AU.MULTIPLE(G1650*(I1650*0.0303+L1650*0.273+K1650*0.121-J1650*0.0969)/100,0.5)</f>
        <v>#NAME?</v>
      </c>
      <c r="I1650" s="2" t="s">
        <v>1822</v>
      </c>
      <c r="J1650" s="3" t="n">
        <v>25.5</v>
      </c>
      <c r="K1650" s="2" t="n">
        <v>0</v>
      </c>
      <c r="L1650" s="2" t="n">
        <v>2.87</v>
      </c>
    </row>
    <row r="1651" customFormat="false" ht="12.6" hidden="false" customHeight="false" outlineLevel="0" collapsed="false">
      <c r="A1651" s="1" t="s">
        <v>1652</v>
      </c>
      <c r="B1651" s="1" t="s">
        <v>2183</v>
      </c>
      <c r="C1651" s="1" t="s">
        <v>14</v>
      </c>
      <c r="D1651" s="1" t="s">
        <v>2230</v>
      </c>
      <c r="E1651" s="1" t="s">
        <v>25</v>
      </c>
      <c r="F1651" s="1" t="e">
        <f aca="false">ARRONDI.AU.MULTIPLE(I1651*0.0303+L1651*0.273+K1651*0.121-J1651*0.0969,0.5)</f>
        <v>#NAME?</v>
      </c>
      <c r="H1651" s="1" t="e">
        <f aca="false">ARRONDI.AU.MULTIPLE(G1651*(I1651*0.0303+L1651*0.273+K1651*0.121-J1651*0.0969)/100,0.5)</f>
        <v>#NAME?</v>
      </c>
      <c r="I1651" s="2" t="s">
        <v>1680</v>
      </c>
      <c r="J1651" s="3" t="n">
        <v>22.1</v>
      </c>
      <c r="K1651" s="2" t="n">
        <v>0</v>
      </c>
      <c r="L1651" s="2" t="n">
        <v>2.5</v>
      </c>
    </row>
    <row r="1652" customFormat="false" ht="12.6" hidden="false" customHeight="false" outlineLevel="0" collapsed="false">
      <c r="A1652" s="1" t="s">
        <v>1652</v>
      </c>
      <c r="B1652" s="1" t="s">
        <v>2183</v>
      </c>
      <c r="C1652" s="1" t="s">
        <v>14</v>
      </c>
      <c r="D1652" s="1" t="s">
        <v>2231</v>
      </c>
      <c r="E1652" s="1" t="s">
        <v>25</v>
      </c>
      <c r="F1652" s="1" t="e">
        <f aca="false">ARRONDI.AU.MULTIPLE(I1652*0.0303+L1652*0.273+K1652*0.121-J1652*0.0969,0.5)</f>
        <v>#NAME?</v>
      </c>
      <c r="H1652" s="1" t="e">
        <f aca="false">ARRONDI.AU.MULTIPLE(G1652*(I1652*0.0303+L1652*0.273+K1652*0.121-J1652*0.0969)/100,0.5)</f>
        <v>#NAME?</v>
      </c>
      <c r="I1652" s="2" t="s">
        <v>138</v>
      </c>
      <c r="J1652" s="3" t="n">
        <v>15.1</v>
      </c>
      <c r="K1652" s="2" t="s">
        <v>69</v>
      </c>
      <c r="L1652" s="2" t="n">
        <v>3.12</v>
      </c>
    </row>
    <row r="1653" customFormat="false" ht="12.6" hidden="false" customHeight="false" outlineLevel="0" collapsed="false">
      <c r="A1653" s="1" t="s">
        <v>1652</v>
      </c>
      <c r="B1653" s="1" t="s">
        <v>2183</v>
      </c>
      <c r="C1653" s="1" t="s">
        <v>14</v>
      </c>
      <c r="D1653" s="1" t="s">
        <v>2232</v>
      </c>
      <c r="E1653" s="1" t="s">
        <v>25</v>
      </c>
      <c r="F1653" s="1" t="e">
        <f aca="false">ARRONDI.AU.MULTIPLE(I1653*0.0303+L1653*0.273+K1653*0.121-J1653*0.0969,0.5)</f>
        <v>#NAME?</v>
      </c>
      <c r="H1653" s="1" t="e">
        <f aca="false">ARRONDI.AU.MULTIPLE(G1653*(I1653*0.0303+L1653*0.273+K1653*0.121-J1653*0.0969)/100,0.5)</f>
        <v>#NAME?</v>
      </c>
      <c r="I1653" s="2" t="s">
        <v>31</v>
      </c>
      <c r="J1653" s="3" t="n">
        <v>24.5</v>
      </c>
      <c r="K1653" s="2" t="n">
        <v>0</v>
      </c>
      <c r="L1653" s="2" t="n">
        <v>0.00018</v>
      </c>
    </row>
    <row r="1654" customFormat="false" ht="12.6" hidden="false" customHeight="false" outlineLevel="0" collapsed="false">
      <c r="A1654" s="1" t="s">
        <v>1652</v>
      </c>
      <c r="B1654" s="1" t="s">
        <v>2183</v>
      </c>
      <c r="C1654" s="1" t="s">
        <v>14</v>
      </c>
      <c r="D1654" s="1" t="s">
        <v>2233</v>
      </c>
      <c r="E1654" s="1" t="s">
        <v>25</v>
      </c>
      <c r="F1654" s="1" t="e">
        <f aca="false">ARRONDI.AU.MULTIPLE(I1654*0.0303+L1654*0.273+K1654*0.121-J1654*0.0969,0.5)</f>
        <v>#NAME?</v>
      </c>
      <c r="H1654" s="1" t="e">
        <f aca="false">ARRONDI.AU.MULTIPLE(G1654*(I1654*0.0303+L1654*0.273+K1654*0.121-J1654*0.0969)/100,0.5)</f>
        <v>#NAME?</v>
      </c>
      <c r="I1654" s="2" t="s">
        <v>265</v>
      </c>
      <c r="J1654" s="3" t="n">
        <v>17.3</v>
      </c>
      <c r="K1654" s="2" t="n">
        <v>0</v>
      </c>
      <c r="L1654" s="2" t="n">
        <v>2.07</v>
      </c>
    </row>
    <row r="1655" customFormat="false" ht="12.6" hidden="false" customHeight="false" outlineLevel="0" collapsed="false">
      <c r="A1655" s="1" t="s">
        <v>1652</v>
      </c>
      <c r="B1655" s="1" t="s">
        <v>2183</v>
      </c>
      <c r="C1655" s="1" t="s">
        <v>14</v>
      </c>
      <c r="D1655" s="1" t="s">
        <v>2234</v>
      </c>
      <c r="E1655" s="1" t="s">
        <v>25</v>
      </c>
      <c r="F1655" s="1" t="e">
        <f aca="false">ARRONDI.AU.MULTIPLE(I1655*0.0303+L1655*0.273+K1655*0.121-J1655*0.0969,0.5)</f>
        <v>#NAME?</v>
      </c>
      <c r="H1655" s="1" t="e">
        <f aca="false">ARRONDI.AU.MULTIPLE(G1655*(I1655*0.0303+L1655*0.273+K1655*0.121-J1655*0.0969)/100,0.5)</f>
        <v>#NAME?</v>
      </c>
      <c r="I1655" s="2" t="n">
        <v>96.7</v>
      </c>
      <c r="J1655" s="3" t="n">
        <v>23.6</v>
      </c>
      <c r="K1655" s="2" t="n">
        <v>0</v>
      </c>
      <c r="L1655" s="2" t="n">
        <v>0.01</v>
      </c>
    </row>
    <row r="1656" customFormat="false" ht="12.6" hidden="false" customHeight="false" outlineLevel="0" collapsed="false">
      <c r="A1656" s="1" t="s">
        <v>1652</v>
      </c>
      <c r="B1656" s="1" t="s">
        <v>2183</v>
      </c>
      <c r="C1656" s="1" t="s">
        <v>14</v>
      </c>
      <c r="D1656" s="1" t="s">
        <v>2235</v>
      </c>
      <c r="E1656" s="1" t="s">
        <v>25</v>
      </c>
      <c r="F1656" s="1" t="e">
        <f aca="false">ARRONDI.AU.MULTIPLE(I1656*0.0303+L1656*0.273+K1656*0.121-J1656*0.0969,0.5)</f>
        <v>#NAME?</v>
      </c>
      <c r="H1656" s="1" t="e">
        <f aca="false">ARRONDI.AU.MULTIPLE(G1656*(I1656*0.0303+L1656*0.273+K1656*0.121-J1656*0.0969)/100,0.5)</f>
        <v>#NAME?</v>
      </c>
      <c r="I1656" s="2" t="s">
        <v>499</v>
      </c>
      <c r="J1656" s="3" t="n">
        <v>22.1</v>
      </c>
      <c r="K1656" s="2" t="s">
        <v>207</v>
      </c>
      <c r="L1656" s="2" t="n">
        <v>3.15</v>
      </c>
    </row>
    <row r="1657" customFormat="false" ht="12.6" hidden="false" customHeight="false" outlineLevel="0" collapsed="false">
      <c r="A1657" s="1" t="s">
        <v>1652</v>
      </c>
      <c r="B1657" s="1" t="s">
        <v>2183</v>
      </c>
      <c r="C1657" s="1" t="s">
        <v>14</v>
      </c>
      <c r="D1657" s="1" t="s">
        <v>2236</v>
      </c>
      <c r="E1657" s="1" t="s">
        <v>25</v>
      </c>
      <c r="F1657" s="1" t="e">
        <f aca="false">ARRONDI.AU.MULTIPLE(I1657*0.0303+L1657*0.273+K1657*0.121-J1657*0.0969,0.5)</f>
        <v>#NAME?</v>
      </c>
      <c r="H1657" s="1" t="e">
        <f aca="false">ARRONDI.AU.MULTIPLE(G1657*(I1657*0.0303+L1657*0.273+K1657*0.121-J1657*0.0969)/100,0.5)</f>
        <v>#NAME?</v>
      </c>
      <c r="I1657" s="2" t="s">
        <v>2237</v>
      </c>
      <c r="J1657" s="3" t="n">
        <v>23.6</v>
      </c>
      <c r="K1657" s="2" t="n">
        <v>0</v>
      </c>
      <c r="L1657" s="2" t="n">
        <v>3.02</v>
      </c>
    </row>
    <row r="1658" customFormat="false" ht="12.6" hidden="false" customHeight="false" outlineLevel="0" collapsed="false">
      <c r="A1658" s="1" t="s">
        <v>1652</v>
      </c>
      <c r="B1658" s="1" t="s">
        <v>2183</v>
      </c>
      <c r="C1658" s="1" t="s">
        <v>14</v>
      </c>
      <c r="D1658" s="1" t="s">
        <v>2238</v>
      </c>
      <c r="E1658" s="1" t="s">
        <v>25</v>
      </c>
      <c r="F1658" s="1" t="e">
        <f aca="false">ARRONDI.AU.MULTIPLE(I1658*0.0303+L1658*0.273+K1658*0.121-J1658*0.0969,0.5)</f>
        <v>#NAME?</v>
      </c>
      <c r="H1658" s="1" t="e">
        <f aca="false">ARRONDI.AU.MULTIPLE(G1658*(I1658*0.0303+L1658*0.273+K1658*0.121-J1658*0.0969)/100,0.5)</f>
        <v>#NAME?</v>
      </c>
      <c r="I1658" s="2" t="s">
        <v>496</v>
      </c>
      <c r="J1658" s="3" t="n">
        <v>20.5</v>
      </c>
      <c r="K1658" s="2" t="n">
        <v>0</v>
      </c>
      <c r="L1658" s="2" t="n">
        <v>3.28</v>
      </c>
    </row>
    <row r="1659" customFormat="false" ht="12.6" hidden="false" customHeight="false" outlineLevel="0" collapsed="false">
      <c r="A1659" s="1" t="s">
        <v>1652</v>
      </c>
      <c r="B1659" s="1" t="s">
        <v>2183</v>
      </c>
      <c r="C1659" s="1" t="s">
        <v>14</v>
      </c>
      <c r="D1659" s="1" t="s">
        <v>2239</v>
      </c>
      <c r="E1659" s="1" t="s">
        <v>25</v>
      </c>
      <c r="F1659" s="1" t="e">
        <f aca="false">ARRONDI.AU.MULTIPLE(I1659*0.0303+L1659*0.273+K1659*0.121-J1659*0.0969,0.5)</f>
        <v>#NAME?</v>
      </c>
      <c r="H1659" s="1" t="e">
        <f aca="false">ARRONDI.AU.MULTIPLE(G1659*(I1659*0.0303+L1659*0.273+K1659*0.121-J1659*0.0969)/100,0.5)</f>
        <v>#NAME?</v>
      </c>
      <c r="I1659" s="2" t="s">
        <v>190</v>
      </c>
      <c r="J1659" s="3" t="n">
        <v>23.1</v>
      </c>
      <c r="K1659" s="2" t="n">
        <v>0</v>
      </c>
      <c r="L1659" s="2" t="n">
        <v>0.15</v>
      </c>
    </row>
    <row r="1660" customFormat="false" ht="12.6" hidden="false" customHeight="false" outlineLevel="0" collapsed="false">
      <c r="A1660" s="1" t="s">
        <v>1652</v>
      </c>
      <c r="B1660" s="1" t="s">
        <v>2183</v>
      </c>
      <c r="C1660" s="1" t="s">
        <v>14</v>
      </c>
      <c r="D1660" s="1" t="s">
        <v>2240</v>
      </c>
      <c r="E1660" s="1" t="s">
        <v>25</v>
      </c>
      <c r="F1660" s="1" t="e">
        <f aca="false">ARRONDI.AU.MULTIPLE(I1660*0.0303+L1660*0.273+K1660*0.121-J1660*0.0969,0.5)</f>
        <v>#NAME?</v>
      </c>
      <c r="H1660" s="1" t="e">
        <f aca="false">ARRONDI.AU.MULTIPLE(G1660*(I1660*0.0303+L1660*0.273+K1660*0.121-J1660*0.0969)/100,0.5)</f>
        <v>#NAME?</v>
      </c>
      <c r="I1660" s="2" t="s">
        <v>29</v>
      </c>
      <c r="J1660" s="3" t="n">
        <v>21.6</v>
      </c>
      <c r="K1660" s="2" t="n">
        <v>0</v>
      </c>
      <c r="L1660" s="2" t="n">
        <v>1.27</v>
      </c>
    </row>
    <row r="1661" customFormat="false" ht="12.6" hidden="false" customHeight="false" outlineLevel="0" collapsed="false">
      <c r="A1661" s="1" t="s">
        <v>1652</v>
      </c>
      <c r="B1661" s="1" t="s">
        <v>2183</v>
      </c>
      <c r="C1661" s="1" t="s">
        <v>14</v>
      </c>
      <c r="D1661" s="1" t="s">
        <v>2241</v>
      </c>
      <c r="E1661" s="1" t="s">
        <v>25</v>
      </c>
      <c r="F1661" s="1" t="e">
        <f aca="false">ARRONDI.AU.MULTIPLE(I1661*0.0303+L1661*0.273+K1661*0.121-J1661*0.0969,0.5)</f>
        <v>#NAME?</v>
      </c>
      <c r="H1661" s="1" t="e">
        <f aca="false">ARRONDI.AU.MULTIPLE(G1661*(I1661*0.0303+L1661*0.273+K1661*0.121-J1661*0.0969)/100,0.5)</f>
        <v>#NAME?</v>
      </c>
      <c r="I1661" s="2" t="s">
        <v>1051</v>
      </c>
      <c r="J1661" s="3" t="n">
        <v>22.1</v>
      </c>
      <c r="K1661" s="2" t="n">
        <v>0</v>
      </c>
      <c r="L1661" s="2" t="n">
        <v>0.85</v>
      </c>
    </row>
    <row r="1662" customFormat="false" ht="12.6" hidden="false" customHeight="false" outlineLevel="0" collapsed="false">
      <c r="A1662" s="1" t="s">
        <v>1652</v>
      </c>
      <c r="B1662" s="1" t="s">
        <v>2183</v>
      </c>
      <c r="C1662" s="1" t="s">
        <v>14</v>
      </c>
      <c r="D1662" s="1" t="s">
        <v>2242</v>
      </c>
      <c r="E1662" s="1" t="s">
        <v>25</v>
      </c>
      <c r="F1662" s="1" t="e">
        <f aca="false">ARRONDI.AU.MULTIPLE(I1662*0.0303+L1662*0.273+K1662*0.121-J1662*0.0969,0.5)</f>
        <v>#NAME?</v>
      </c>
      <c r="H1662" s="1" t="e">
        <f aca="false">ARRONDI.AU.MULTIPLE(G1662*(I1662*0.0303+L1662*0.273+K1662*0.121-J1662*0.0969)/100,0.5)</f>
        <v>#NAME?</v>
      </c>
      <c r="I1662" s="2" t="s">
        <v>764</v>
      </c>
      <c r="J1662" s="3" t="n">
        <v>26.6</v>
      </c>
      <c r="K1662" s="2" t="n">
        <v>0</v>
      </c>
      <c r="L1662" s="2" t="n">
        <v>1.47</v>
      </c>
    </row>
    <row r="1663" customFormat="false" ht="12.6" hidden="false" customHeight="false" outlineLevel="0" collapsed="false">
      <c r="A1663" s="1" t="s">
        <v>1652</v>
      </c>
      <c r="B1663" s="1" t="s">
        <v>2183</v>
      </c>
      <c r="C1663" s="1" t="s">
        <v>14</v>
      </c>
      <c r="D1663" s="1" t="s">
        <v>2243</v>
      </c>
      <c r="E1663" s="1" t="s">
        <v>25</v>
      </c>
      <c r="F1663" s="1" t="e">
        <f aca="false">ARRONDI.AU.MULTIPLE(I1663*0.0303+L1663*0.273+K1663*0.121-J1663*0.0969,0.5)</f>
        <v>#NAME?</v>
      </c>
      <c r="H1663" s="1" t="e">
        <f aca="false">ARRONDI.AU.MULTIPLE(G1663*(I1663*0.0303+L1663*0.273+K1663*0.121-J1663*0.0969)/100,0.5)</f>
        <v>#NAME?</v>
      </c>
      <c r="I1663" s="2" t="n">
        <v>99.4</v>
      </c>
      <c r="J1663" s="3" t="s">
        <v>632</v>
      </c>
      <c r="K1663" s="2" t="n">
        <v>0</v>
      </c>
      <c r="L1663" s="2" t="n">
        <v>0.54</v>
      </c>
    </row>
    <row r="1664" customFormat="false" ht="12.6" hidden="false" customHeight="false" outlineLevel="0" collapsed="false">
      <c r="A1664" s="1" t="s">
        <v>1652</v>
      </c>
      <c r="B1664" s="1" t="s">
        <v>2183</v>
      </c>
      <c r="C1664" s="1" t="s">
        <v>14</v>
      </c>
      <c r="D1664" s="1" t="s">
        <v>2244</v>
      </c>
      <c r="E1664" s="1" t="s">
        <v>25</v>
      </c>
      <c r="F1664" s="1" t="e">
        <f aca="false">ARRONDI.AU.MULTIPLE(I1664*0.0303+L1664*0.273+K1664*0.121-J1664*0.0969,0.5)</f>
        <v>#NAME?</v>
      </c>
      <c r="H1664" s="1" t="e">
        <f aca="false">ARRONDI.AU.MULTIPLE(G1664*(I1664*0.0303+L1664*0.273+K1664*0.121-J1664*0.0969)/100,0.5)</f>
        <v>#NAME?</v>
      </c>
      <c r="I1664" s="2" t="s">
        <v>206</v>
      </c>
      <c r="J1664" s="3" t="n">
        <v>21.5</v>
      </c>
      <c r="K1664" s="2" t="n">
        <v>0</v>
      </c>
      <c r="L1664" s="2" t="n">
        <v>1.51</v>
      </c>
    </row>
    <row r="1665" customFormat="false" ht="12.6" hidden="false" customHeight="false" outlineLevel="0" collapsed="false">
      <c r="A1665" s="1" t="s">
        <v>1652</v>
      </c>
      <c r="B1665" s="1" t="s">
        <v>2183</v>
      </c>
      <c r="C1665" s="1" t="s">
        <v>14</v>
      </c>
      <c r="D1665" s="1" t="s">
        <v>2245</v>
      </c>
      <c r="E1665" s="1" t="s">
        <v>25</v>
      </c>
      <c r="F1665" s="1" t="e">
        <f aca="false">ARRONDI.AU.MULTIPLE(I1665*0.0303+L1665*0.273+K1665*0.121-J1665*0.0969,0.5)</f>
        <v>#NAME?</v>
      </c>
      <c r="H1665" s="1" t="e">
        <f aca="false">ARRONDI.AU.MULTIPLE(G1665*(I1665*0.0303+L1665*0.273+K1665*0.121-J1665*0.0969)/100,0.5)</f>
        <v>#NAME?</v>
      </c>
      <c r="I1665" s="2" t="s">
        <v>89</v>
      </c>
      <c r="J1665" s="3" t="s">
        <v>519</v>
      </c>
      <c r="K1665" s="2" t="n">
        <v>0</v>
      </c>
      <c r="L1665" s="2" t="n">
        <v>0.86</v>
      </c>
    </row>
    <row r="1666" customFormat="false" ht="12.6" hidden="false" customHeight="false" outlineLevel="0" collapsed="false">
      <c r="A1666" s="1" t="s">
        <v>1652</v>
      </c>
      <c r="B1666" s="1" t="s">
        <v>2183</v>
      </c>
      <c r="C1666" s="1" t="s">
        <v>14</v>
      </c>
      <c r="D1666" s="1" t="s">
        <v>2246</v>
      </c>
      <c r="E1666" s="1" t="s">
        <v>25</v>
      </c>
      <c r="F1666" s="1" t="e">
        <f aca="false">ARRONDI.AU.MULTIPLE(I1666*0.0303+L1666*0.273+K1666*0.121-J1666*0.0969,0.5)</f>
        <v>#NAME?</v>
      </c>
      <c r="H1666" s="1" t="e">
        <f aca="false">ARRONDI.AU.MULTIPLE(G1666*(I1666*0.0303+L1666*0.273+K1666*0.121-J1666*0.0969)/100,0.5)</f>
        <v>#NAME?</v>
      </c>
      <c r="I1666" s="2" t="s">
        <v>1125</v>
      </c>
      <c r="J1666" s="3" t="n">
        <v>17.5</v>
      </c>
      <c r="K1666" s="2" t="n">
        <v>0</v>
      </c>
      <c r="L1666" s="2" t="n">
        <v>0.51</v>
      </c>
    </row>
    <row r="1667" customFormat="false" ht="12.6" hidden="false" customHeight="false" outlineLevel="0" collapsed="false">
      <c r="A1667" s="1" t="s">
        <v>1652</v>
      </c>
      <c r="B1667" s="1" t="s">
        <v>2183</v>
      </c>
      <c r="C1667" s="1" t="s">
        <v>14</v>
      </c>
      <c r="D1667" s="1" t="s">
        <v>2247</v>
      </c>
      <c r="E1667" s="1" t="s">
        <v>25</v>
      </c>
      <c r="F1667" s="1" t="e">
        <f aca="false">ARRONDI.AU.MULTIPLE(I1667*0.0303+L1667*0.273+K1667*0.121-J1667*0.0969,0.5)</f>
        <v>#NAME?</v>
      </c>
      <c r="H1667" s="1" t="e">
        <f aca="false">ARRONDI.AU.MULTIPLE(G1667*(I1667*0.0303+L1667*0.273+K1667*0.121-J1667*0.0969)/100,0.5)</f>
        <v>#NAME?</v>
      </c>
      <c r="I1667" s="2" t="s">
        <v>116</v>
      </c>
      <c r="J1667" s="3" t="n">
        <v>23.4</v>
      </c>
      <c r="K1667" s="2" t="n">
        <v>0.69</v>
      </c>
      <c r="L1667" s="2" t="n">
        <v>1.71</v>
      </c>
    </row>
    <row r="1668" customFormat="false" ht="12.6" hidden="false" customHeight="false" outlineLevel="0" collapsed="false">
      <c r="A1668" s="1" t="s">
        <v>1652</v>
      </c>
      <c r="B1668" s="1" t="s">
        <v>2183</v>
      </c>
      <c r="C1668" s="1" t="s">
        <v>14</v>
      </c>
      <c r="D1668" s="1" t="s">
        <v>2248</v>
      </c>
      <c r="E1668" s="1" t="s">
        <v>25</v>
      </c>
      <c r="F1668" s="1" t="e">
        <f aca="false">ARRONDI.AU.MULTIPLE(I1668*0.0303+L1668*0.273+K1668*0.121-J1668*0.0969,0.5)</f>
        <v>#NAME?</v>
      </c>
      <c r="H1668" s="1" t="e">
        <f aca="false">ARRONDI.AU.MULTIPLE(G1668*(I1668*0.0303+L1668*0.273+K1668*0.121-J1668*0.0969)/100,0.5)</f>
        <v>#NAME?</v>
      </c>
      <c r="I1668" s="2" t="s">
        <v>167</v>
      </c>
      <c r="J1668" s="3" t="n">
        <v>22.2</v>
      </c>
      <c r="K1668" s="2" t="n">
        <v>0</v>
      </c>
      <c r="L1668" s="2" t="n">
        <v>1.27</v>
      </c>
    </row>
    <row r="1669" customFormat="false" ht="12.6" hidden="false" customHeight="false" outlineLevel="0" collapsed="false">
      <c r="A1669" s="1" t="s">
        <v>1652</v>
      </c>
      <c r="B1669" s="1" t="s">
        <v>2249</v>
      </c>
      <c r="C1669" s="1" t="s">
        <v>14</v>
      </c>
      <c r="D1669" s="1" t="s">
        <v>2250</v>
      </c>
      <c r="E1669" s="1" t="s">
        <v>25</v>
      </c>
      <c r="F1669" s="1" t="e">
        <f aca="false">ARRONDI.AU.MULTIPLE(I1669*0.0303+L1669*0.273+K1669*0.121-J1669*0.0969,0.5)</f>
        <v>#NAME?</v>
      </c>
      <c r="H1669" s="1" t="e">
        <f aca="false">ARRONDI.AU.MULTIPLE(G1669*(I1669*0.0303+L1669*0.273+K1669*0.121-J1669*0.0969)/100,0.5)</f>
        <v>#NAME?</v>
      </c>
      <c r="I1669" s="2" t="s">
        <v>94</v>
      </c>
      <c r="J1669" s="3" t="n">
        <v>20.3</v>
      </c>
      <c r="K1669" s="2" t="n">
        <v>0</v>
      </c>
      <c r="L1669" s="2" t="n">
        <v>0.76</v>
      </c>
    </row>
    <row r="1670" customFormat="false" ht="12.6" hidden="false" customHeight="false" outlineLevel="0" collapsed="false">
      <c r="A1670" s="1" t="s">
        <v>1652</v>
      </c>
      <c r="B1670" s="1" t="s">
        <v>2249</v>
      </c>
      <c r="C1670" s="1" t="s">
        <v>14</v>
      </c>
      <c r="D1670" s="1" t="s">
        <v>2251</v>
      </c>
      <c r="E1670" s="1" t="s">
        <v>25</v>
      </c>
      <c r="F1670" s="1" t="e">
        <f aca="false">ARRONDI.AU.MULTIPLE(I1670*0.0303+L1670*0.273+K1670*0.121-J1670*0.0969,0.5)</f>
        <v>#NAME?</v>
      </c>
      <c r="H1670" s="1" t="e">
        <f aca="false">ARRONDI.AU.MULTIPLE(G1670*(I1670*0.0303+L1670*0.273+K1670*0.121-J1670*0.0969)/100,0.5)</f>
        <v>#NAME?</v>
      </c>
      <c r="I1670" s="2" t="n">
        <v>70.8</v>
      </c>
      <c r="J1670" s="3" t="n">
        <v>16.3</v>
      </c>
      <c r="K1670" s="2" t="n">
        <v>0</v>
      </c>
      <c r="L1670" s="2" t="n">
        <v>0.015</v>
      </c>
    </row>
    <row r="1671" customFormat="false" ht="12.6" hidden="false" customHeight="false" outlineLevel="0" collapsed="false">
      <c r="A1671" s="1" t="s">
        <v>1652</v>
      </c>
      <c r="B1671" s="1" t="s">
        <v>2249</v>
      </c>
      <c r="C1671" s="1" t="s">
        <v>14</v>
      </c>
      <c r="D1671" s="1" t="s">
        <v>2252</v>
      </c>
      <c r="E1671" s="1" t="s">
        <v>25</v>
      </c>
      <c r="F1671" s="1" t="e">
        <f aca="false">ARRONDI.AU.MULTIPLE(I1671*0.0303+L1671*0.273+K1671*0.121-J1671*0.0969,0.5)</f>
        <v>#NAME?</v>
      </c>
      <c r="H1671" s="1" t="e">
        <f aca="false">ARRONDI.AU.MULTIPLE(G1671*(I1671*0.0303+L1671*0.273+K1671*0.121-J1671*0.0969)/100,0.5)</f>
        <v>#NAME?</v>
      </c>
      <c r="I1671" s="2" t="n">
        <v>96.5</v>
      </c>
      <c r="J1671" s="3" t="n">
        <v>21.2</v>
      </c>
      <c r="K1671" s="2" t="n">
        <v>0</v>
      </c>
      <c r="L1671" s="2" t="n">
        <v>0.21</v>
      </c>
    </row>
    <row r="1672" customFormat="false" ht="12.6" hidden="false" customHeight="false" outlineLevel="0" collapsed="false">
      <c r="A1672" s="1" t="s">
        <v>1652</v>
      </c>
      <c r="B1672" s="1" t="s">
        <v>2249</v>
      </c>
      <c r="C1672" s="1" t="s">
        <v>14</v>
      </c>
      <c r="D1672" s="1" t="s">
        <v>2253</v>
      </c>
      <c r="E1672" s="1" t="s">
        <v>25</v>
      </c>
      <c r="F1672" s="1" t="e">
        <f aca="false">ARRONDI.AU.MULTIPLE(I1672*0.0303+L1672*0.273+K1672*0.121-J1672*0.0969,0.5)</f>
        <v>#NAME?</v>
      </c>
      <c r="H1672" s="1" t="e">
        <f aca="false">ARRONDI.AU.MULTIPLE(G1672*(I1672*0.0303+L1672*0.273+K1672*0.121-J1672*0.0969)/100,0.5)</f>
        <v>#NAME?</v>
      </c>
      <c r="I1672" s="2" t="s">
        <v>1129</v>
      </c>
      <c r="J1672" s="3" t="n">
        <v>17.7</v>
      </c>
      <c r="K1672" s="2" t="n">
        <v>0</v>
      </c>
      <c r="L1672" s="2" t="n">
        <v>2.82</v>
      </c>
    </row>
    <row r="1673" customFormat="false" ht="12.6" hidden="false" customHeight="false" outlineLevel="0" collapsed="false">
      <c r="A1673" s="1" t="s">
        <v>1652</v>
      </c>
      <c r="B1673" s="1" t="s">
        <v>2249</v>
      </c>
      <c r="C1673" s="1" t="s">
        <v>14</v>
      </c>
      <c r="D1673" s="1" t="s">
        <v>2254</v>
      </c>
      <c r="E1673" s="1" t="s">
        <v>25</v>
      </c>
      <c r="F1673" s="1" t="e">
        <f aca="false">ARRONDI.AU.MULTIPLE(I1673*0.0303+L1673*0.273+K1673*0.121-J1673*0.0969,0.5)</f>
        <v>#NAME?</v>
      </c>
      <c r="H1673" s="1" t="e">
        <f aca="false">ARRONDI.AU.MULTIPLE(G1673*(I1673*0.0303+L1673*0.273+K1673*0.121-J1673*0.0969)/100,0.5)</f>
        <v>#NAME?</v>
      </c>
      <c r="I1673" s="2" t="n">
        <v>67.2</v>
      </c>
      <c r="J1673" s="3" t="n">
        <v>15.1</v>
      </c>
      <c r="K1673" s="2" t="n">
        <v>0</v>
      </c>
      <c r="L1673" s="2" t="n">
        <v>0.2</v>
      </c>
    </row>
    <row r="1674" customFormat="false" ht="12.6" hidden="false" customHeight="false" outlineLevel="0" collapsed="false">
      <c r="A1674" s="1" t="s">
        <v>1652</v>
      </c>
      <c r="B1674" s="1" t="s">
        <v>2249</v>
      </c>
      <c r="C1674" s="1" t="s">
        <v>14</v>
      </c>
      <c r="D1674" s="1" t="s">
        <v>2255</v>
      </c>
      <c r="E1674" s="1" t="s">
        <v>25</v>
      </c>
      <c r="F1674" s="1" t="e">
        <f aca="false">ARRONDI.AU.MULTIPLE(I1674*0.0303+L1674*0.273+K1674*0.121-J1674*0.0969,0.5)</f>
        <v>#NAME?</v>
      </c>
      <c r="H1674" s="1" t="e">
        <f aca="false">ARRONDI.AU.MULTIPLE(G1674*(I1674*0.0303+L1674*0.273+K1674*0.121-J1674*0.0969)/100,0.5)</f>
        <v>#NAME?</v>
      </c>
      <c r="I1674" s="2" t="s">
        <v>1648</v>
      </c>
      <c r="J1674" s="3" t="n">
        <v>20.5</v>
      </c>
      <c r="K1674" s="2" t="n">
        <v>0</v>
      </c>
      <c r="L1674" s="2" t="n">
        <v>2.15</v>
      </c>
    </row>
    <row r="1675" customFormat="false" ht="12.6" hidden="false" customHeight="false" outlineLevel="0" collapsed="false">
      <c r="A1675" s="1" t="s">
        <v>1652</v>
      </c>
      <c r="B1675" s="1" t="s">
        <v>2249</v>
      </c>
      <c r="C1675" s="1" t="s">
        <v>14</v>
      </c>
      <c r="D1675" s="1" t="s">
        <v>2256</v>
      </c>
      <c r="E1675" s="1" t="s">
        <v>25</v>
      </c>
      <c r="F1675" s="1" t="e">
        <f aca="false">ARRONDI.AU.MULTIPLE(I1675*0.0303+L1675*0.273+K1675*0.121-J1675*0.0969,0.5)</f>
        <v>#NAME?</v>
      </c>
      <c r="H1675" s="1" t="e">
        <f aca="false">ARRONDI.AU.MULTIPLE(G1675*(I1675*0.0303+L1675*0.273+K1675*0.121-J1675*0.0969)/100,0.5)</f>
        <v>#NAME?</v>
      </c>
      <c r="I1675" s="2" t="n">
        <v>91.5</v>
      </c>
      <c r="J1675" s="3" t="n">
        <v>17.2</v>
      </c>
      <c r="K1675" s="2" t="n">
        <v>0</v>
      </c>
      <c r="L1675" s="2" t="n">
        <v>0.71</v>
      </c>
    </row>
    <row r="1676" customFormat="false" ht="12.6" hidden="false" customHeight="false" outlineLevel="0" collapsed="false">
      <c r="A1676" s="1" t="s">
        <v>1652</v>
      </c>
      <c r="B1676" s="1" t="s">
        <v>2249</v>
      </c>
      <c r="C1676" s="1" t="s">
        <v>14</v>
      </c>
      <c r="D1676" s="1" t="s">
        <v>2257</v>
      </c>
      <c r="E1676" s="1" t="s">
        <v>25</v>
      </c>
      <c r="F1676" s="1" t="e">
        <f aca="false">ARRONDI.AU.MULTIPLE(I1676*0.0303+L1676*0.273+K1676*0.121-J1676*0.0969,0.5)</f>
        <v>#NAME?</v>
      </c>
      <c r="H1676" s="1" t="e">
        <f aca="false">ARRONDI.AU.MULTIPLE(G1676*(I1676*0.0303+L1676*0.273+K1676*0.121-J1676*0.0969)/100,0.5)</f>
        <v>#NAME?</v>
      </c>
      <c r="I1676" s="2" t="n">
        <v>77.6</v>
      </c>
      <c r="J1676" s="3" t="n">
        <v>18.1</v>
      </c>
      <c r="K1676" s="2" t="n">
        <v>0</v>
      </c>
      <c r="L1676" s="2" t="n">
        <v>0.1</v>
      </c>
    </row>
    <row r="1677" customFormat="false" ht="12.6" hidden="false" customHeight="false" outlineLevel="0" collapsed="false">
      <c r="A1677" s="1" t="s">
        <v>1652</v>
      </c>
      <c r="B1677" s="1" t="s">
        <v>2249</v>
      </c>
      <c r="C1677" s="1" t="s">
        <v>14</v>
      </c>
      <c r="D1677" s="1" t="s">
        <v>2258</v>
      </c>
      <c r="E1677" s="1" t="s">
        <v>25</v>
      </c>
      <c r="F1677" s="1" t="e">
        <f aca="false">ARRONDI.AU.MULTIPLE(I1677*0.0303+L1677*0.273+K1677*0.121-J1677*0.0969,0.5)</f>
        <v>#NAME?</v>
      </c>
      <c r="H1677" s="1" t="e">
        <f aca="false">ARRONDI.AU.MULTIPLE(G1677*(I1677*0.0303+L1677*0.273+K1677*0.121-J1677*0.0969)/100,0.5)</f>
        <v>#NAME?</v>
      </c>
      <c r="I1677" s="2" t="n">
        <v>82.6</v>
      </c>
      <c r="J1677" s="3" t="n">
        <v>17.6</v>
      </c>
      <c r="K1677" s="2" t="n">
        <v>0</v>
      </c>
      <c r="L1677" s="2" t="n">
        <v>0.22</v>
      </c>
    </row>
    <row r="1678" customFormat="false" ht="12.6" hidden="false" customHeight="false" outlineLevel="0" collapsed="false">
      <c r="A1678" s="1" t="s">
        <v>1652</v>
      </c>
      <c r="B1678" s="1" t="s">
        <v>2249</v>
      </c>
      <c r="C1678" s="1" t="s">
        <v>14</v>
      </c>
      <c r="D1678" s="1" t="s">
        <v>2259</v>
      </c>
      <c r="E1678" s="1" t="s">
        <v>25</v>
      </c>
      <c r="F1678" s="1" t="e">
        <f aca="false">ARRONDI.AU.MULTIPLE(I1678*0.0303+L1678*0.273+K1678*0.121-J1678*0.0969,0.5)</f>
        <v>#NAME?</v>
      </c>
      <c r="H1678" s="1" t="e">
        <f aca="false">ARRONDI.AU.MULTIPLE(G1678*(I1678*0.0303+L1678*0.273+K1678*0.121-J1678*0.0969)/100,0.5)</f>
        <v>#NAME?</v>
      </c>
      <c r="I1678" s="2" t="n">
        <v>82.4</v>
      </c>
      <c r="J1678" s="3" t="n">
        <v>19.8</v>
      </c>
      <c r="K1678" s="2" t="n">
        <v>0</v>
      </c>
      <c r="L1678" s="2" t="n">
        <v>0.074</v>
      </c>
    </row>
    <row r="1679" customFormat="false" ht="12.6" hidden="false" customHeight="false" outlineLevel="0" collapsed="false">
      <c r="A1679" s="1" t="s">
        <v>1652</v>
      </c>
      <c r="B1679" s="1" t="s">
        <v>2249</v>
      </c>
      <c r="C1679" s="1" t="s">
        <v>14</v>
      </c>
      <c r="D1679" s="1" t="s">
        <v>2260</v>
      </c>
      <c r="E1679" s="1" t="s">
        <v>25</v>
      </c>
      <c r="F1679" s="1" t="e">
        <f aca="false">ARRONDI.AU.MULTIPLE(I1679*0.0303+L1679*0.273+K1679*0.121-J1679*0.0969,0.5)</f>
        <v>#NAME?</v>
      </c>
      <c r="H1679" s="1" t="e">
        <f aca="false">ARRONDI.AU.MULTIPLE(G1679*(I1679*0.0303+L1679*0.273+K1679*0.121-J1679*0.0969)/100,0.5)</f>
        <v>#NAME?</v>
      </c>
      <c r="I1679" s="2" t="s">
        <v>2261</v>
      </c>
      <c r="J1679" s="3" t="n">
        <v>15.1</v>
      </c>
      <c r="K1679" s="2" t="n">
        <v>0</v>
      </c>
      <c r="L1679" s="2" t="n">
        <v>0.6</v>
      </c>
    </row>
    <row r="1680" customFormat="false" ht="12.6" hidden="false" customHeight="false" outlineLevel="0" collapsed="false">
      <c r="A1680" s="1" t="s">
        <v>1652</v>
      </c>
      <c r="B1680" s="1" t="s">
        <v>2249</v>
      </c>
      <c r="C1680" s="1" t="s">
        <v>14</v>
      </c>
      <c r="D1680" s="1" t="s">
        <v>2262</v>
      </c>
      <c r="E1680" s="1" t="s">
        <v>25</v>
      </c>
      <c r="F1680" s="1" t="e">
        <f aca="false">ARRONDI.AU.MULTIPLE(I1680*0.0303+L1680*0.273+K1680*0.121-J1680*0.0969,0.5)</f>
        <v>#NAME?</v>
      </c>
      <c r="H1680" s="1" t="e">
        <f aca="false">ARRONDI.AU.MULTIPLE(G1680*(I1680*0.0303+L1680*0.273+K1680*0.121-J1680*0.0969)/100,0.5)</f>
        <v>#NAME?</v>
      </c>
      <c r="I1680" s="2" t="s">
        <v>1648</v>
      </c>
      <c r="J1680" s="3" t="n">
        <v>18.1</v>
      </c>
      <c r="K1680" s="2" t="n">
        <v>0</v>
      </c>
      <c r="L1680" s="2" t="n">
        <v>3.22</v>
      </c>
    </row>
    <row r="1681" customFormat="false" ht="12.6" hidden="false" customHeight="false" outlineLevel="0" collapsed="false">
      <c r="A1681" s="1" t="s">
        <v>1652</v>
      </c>
      <c r="B1681" s="1" t="s">
        <v>2249</v>
      </c>
      <c r="C1681" s="1" t="s">
        <v>14</v>
      </c>
      <c r="D1681" s="1" t="s">
        <v>2263</v>
      </c>
      <c r="E1681" s="1" t="s">
        <v>25</v>
      </c>
      <c r="F1681" s="1" t="e">
        <f aca="false">ARRONDI.AU.MULTIPLE(I1681*0.0303+L1681*0.273+K1681*0.121-J1681*0.0969,0.5)</f>
        <v>#NAME?</v>
      </c>
      <c r="H1681" s="1" t="e">
        <f aca="false">ARRONDI.AU.MULTIPLE(G1681*(I1681*0.0303+L1681*0.273+K1681*0.121-J1681*0.0969)/100,0.5)</f>
        <v>#NAME?</v>
      </c>
      <c r="I1681" s="2" t="n">
        <v>89.9</v>
      </c>
      <c r="J1681" s="3" t="n">
        <v>21.4</v>
      </c>
      <c r="K1681" s="2" t="n">
        <v>0</v>
      </c>
      <c r="L1681" s="2" t="n">
        <v>0.12</v>
      </c>
    </row>
    <row r="1682" customFormat="false" ht="12.6" hidden="false" customHeight="false" outlineLevel="0" collapsed="false">
      <c r="A1682" s="1" t="s">
        <v>1652</v>
      </c>
      <c r="B1682" s="1" t="s">
        <v>2249</v>
      </c>
      <c r="C1682" s="1" t="s">
        <v>14</v>
      </c>
      <c r="D1682" s="1" t="s">
        <v>2264</v>
      </c>
      <c r="E1682" s="1" t="s">
        <v>25</v>
      </c>
      <c r="F1682" s="1" t="e">
        <f aca="false">ARRONDI.AU.MULTIPLE(I1682*0.0303+L1682*0.273+K1682*0.121-J1682*0.0969,0.5)</f>
        <v>#NAME?</v>
      </c>
      <c r="H1682" s="1" t="e">
        <f aca="false">ARRONDI.AU.MULTIPLE(G1682*(I1682*0.0303+L1682*0.273+K1682*0.121-J1682*0.0969)/100,0.5)</f>
        <v>#NAME?</v>
      </c>
      <c r="I1682" s="2" t="s">
        <v>1041</v>
      </c>
      <c r="J1682" s="3" t="s">
        <v>62</v>
      </c>
      <c r="K1682" s="2" t="n">
        <v>0</v>
      </c>
      <c r="L1682" s="2" t="n">
        <v>1.19</v>
      </c>
    </row>
    <row r="1683" customFormat="false" ht="12.6" hidden="false" customHeight="false" outlineLevel="0" collapsed="false">
      <c r="A1683" s="1" t="s">
        <v>1652</v>
      </c>
      <c r="B1683" s="1" t="s">
        <v>2249</v>
      </c>
      <c r="C1683" s="1" t="s">
        <v>14</v>
      </c>
      <c r="D1683" s="1" t="s">
        <v>2265</v>
      </c>
      <c r="E1683" s="1" t="s">
        <v>25</v>
      </c>
      <c r="F1683" s="1" t="e">
        <f aca="false">ARRONDI.AU.MULTIPLE(I1683*0.0303+L1683*0.273+K1683*0.121-J1683*0.0969,0.5)</f>
        <v>#NAME?</v>
      </c>
      <c r="H1683" s="1" t="e">
        <f aca="false">ARRONDI.AU.MULTIPLE(G1683*(I1683*0.0303+L1683*0.273+K1683*0.121-J1683*0.0969)/100,0.5)</f>
        <v>#NAME?</v>
      </c>
      <c r="I1683" s="2" t="n">
        <v>80.9</v>
      </c>
      <c r="J1683" s="3" t="n">
        <v>18.1</v>
      </c>
      <c r="K1683" s="2" t="n">
        <v>0</v>
      </c>
      <c r="L1683" s="2" t="n">
        <v>0.13</v>
      </c>
    </row>
    <row r="1684" customFormat="false" ht="12.6" hidden="false" customHeight="false" outlineLevel="0" collapsed="false">
      <c r="A1684" s="1" t="s">
        <v>1652</v>
      </c>
      <c r="B1684" s="1" t="s">
        <v>2249</v>
      </c>
      <c r="C1684" s="1" t="s">
        <v>14</v>
      </c>
      <c r="D1684" s="1" t="s">
        <v>2266</v>
      </c>
      <c r="E1684" s="1" t="s">
        <v>25</v>
      </c>
      <c r="F1684" s="1" t="e">
        <f aca="false">ARRONDI.AU.MULTIPLE(I1684*0.0303+L1684*0.273+K1684*0.121-J1684*0.0969,0.5)</f>
        <v>#NAME?</v>
      </c>
      <c r="H1684" s="1" t="e">
        <f aca="false">ARRONDI.AU.MULTIPLE(G1684*(I1684*0.0303+L1684*0.273+K1684*0.121-J1684*0.0969)/100,0.5)</f>
        <v>#NAME?</v>
      </c>
      <c r="I1684" s="2" t="n">
        <v>80.8</v>
      </c>
      <c r="J1684" s="3" t="n">
        <v>18.3</v>
      </c>
      <c r="K1684" s="2" t="n">
        <v>0</v>
      </c>
      <c r="L1684" s="2" t="n">
        <v>0.16</v>
      </c>
    </row>
    <row r="1685" customFormat="false" ht="12.6" hidden="false" customHeight="false" outlineLevel="0" collapsed="false">
      <c r="A1685" s="1" t="s">
        <v>1652</v>
      </c>
      <c r="B1685" s="1" t="s">
        <v>2249</v>
      </c>
      <c r="C1685" s="1" t="s">
        <v>14</v>
      </c>
      <c r="D1685" s="1" t="s">
        <v>2267</v>
      </c>
      <c r="E1685" s="1" t="s">
        <v>25</v>
      </c>
      <c r="F1685" s="1" t="e">
        <f aca="false">ARRONDI.AU.MULTIPLE(I1685*0.0303+L1685*0.273+K1685*0.121-J1685*0.0969,0.5)</f>
        <v>#NAME?</v>
      </c>
      <c r="H1685" s="1" t="e">
        <f aca="false">ARRONDI.AU.MULTIPLE(G1685*(I1685*0.0303+L1685*0.273+K1685*0.121-J1685*0.0969)/100,0.5)</f>
        <v>#NAME?</v>
      </c>
      <c r="I1685" s="2" t="n">
        <v>77.3</v>
      </c>
      <c r="J1685" s="3" t="s">
        <v>201</v>
      </c>
      <c r="K1685" s="2" t="n">
        <v>0</v>
      </c>
      <c r="L1685" s="2" t="n">
        <v>0.13</v>
      </c>
    </row>
    <row r="1686" customFormat="false" ht="12.6" hidden="false" customHeight="false" outlineLevel="0" collapsed="false">
      <c r="A1686" s="1" t="s">
        <v>1652</v>
      </c>
      <c r="B1686" s="1" t="s">
        <v>2249</v>
      </c>
      <c r="C1686" s="1" t="s">
        <v>14</v>
      </c>
      <c r="D1686" s="1" t="s">
        <v>2268</v>
      </c>
      <c r="E1686" s="1" t="s">
        <v>25</v>
      </c>
      <c r="F1686" s="1" t="e">
        <f aca="false">ARRONDI.AU.MULTIPLE(I1686*0.0303+L1686*0.273+K1686*0.121-J1686*0.0969,0.5)</f>
        <v>#NAME?</v>
      </c>
      <c r="H1686" s="1" t="e">
        <f aca="false">ARRONDI.AU.MULTIPLE(G1686*(I1686*0.0303+L1686*0.273+K1686*0.121-J1686*0.0969)/100,0.5)</f>
        <v>#NAME?</v>
      </c>
      <c r="I1686" s="2" t="n">
        <v>87.6</v>
      </c>
      <c r="J1686" s="3" t="n">
        <v>18.9</v>
      </c>
      <c r="K1686" s="2" t="n">
        <v>0</v>
      </c>
      <c r="L1686" s="2" t="n">
        <v>0.24</v>
      </c>
    </row>
    <row r="1687" customFormat="false" ht="12.6" hidden="false" customHeight="false" outlineLevel="0" collapsed="false">
      <c r="A1687" s="1" t="s">
        <v>1652</v>
      </c>
      <c r="B1687" s="1" t="s">
        <v>2249</v>
      </c>
      <c r="C1687" s="1" t="s">
        <v>14</v>
      </c>
      <c r="D1687" s="1" t="s">
        <v>2269</v>
      </c>
      <c r="E1687" s="1" t="s">
        <v>25</v>
      </c>
      <c r="F1687" s="1" t="e">
        <f aca="false">ARRONDI.AU.MULTIPLE(I1687*0.0303+L1687*0.273+K1687*0.121-J1687*0.0969,0.5)</f>
        <v>#NAME?</v>
      </c>
      <c r="H1687" s="1" t="e">
        <f aca="false">ARRONDI.AU.MULTIPLE(G1687*(I1687*0.0303+L1687*0.273+K1687*0.121-J1687*0.0969)/100,0.5)</f>
        <v>#NAME?</v>
      </c>
      <c r="I1687" s="2" t="s">
        <v>99</v>
      </c>
      <c r="J1687" s="3" t="s">
        <v>424</v>
      </c>
      <c r="K1687" s="2" t="n">
        <v>0</v>
      </c>
      <c r="L1687" s="2" t="n">
        <v>0.17</v>
      </c>
    </row>
    <row r="1688" customFormat="false" ht="12.6" hidden="false" customHeight="false" outlineLevel="0" collapsed="false">
      <c r="A1688" s="1" t="s">
        <v>1652</v>
      </c>
      <c r="B1688" s="1" t="s">
        <v>2249</v>
      </c>
      <c r="C1688" s="1" t="s">
        <v>14</v>
      </c>
      <c r="D1688" s="1" t="s">
        <v>2270</v>
      </c>
      <c r="E1688" s="1" t="s">
        <v>25</v>
      </c>
      <c r="F1688" s="1" t="e">
        <f aca="false">ARRONDI.AU.MULTIPLE(I1688*0.0303+L1688*0.273+K1688*0.121-J1688*0.0969,0.5)</f>
        <v>#NAME?</v>
      </c>
      <c r="H1688" s="1" t="e">
        <f aca="false">ARRONDI.AU.MULTIPLE(G1688*(I1688*0.0303+L1688*0.273+K1688*0.121-J1688*0.0969)/100,0.5)</f>
        <v>#NAME?</v>
      </c>
      <c r="I1688" s="2" t="s">
        <v>293</v>
      </c>
      <c r="J1688" s="3" t="n">
        <v>19.5</v>
      </c>
      <c r="K1688" s="2" t="n">
        <v>0</v>
      </c>
      <c r="L1688" s="2" t="n">
        <v>2.4</v>
      </c>
    </row>
    <row r="1689" customFormat="false" ht="12.6" hidden="false" customHeight="false" outlineLevel="0" collapsed="false">
      <c r="A1689" s="1" t="s">
        <v>1652</v>
      </c>
      <c r="B1689" s="1" t="s">
        <v>2249</v>
      </c>
      <c r="C1689" s="1" t="s">
        <v>14</v>
      </c>
      <c r="D1689" s="1" t="s">
        <v>2271</v>
      </c>
      <c r="E1689" s="1" t="s">
        <v>25</v>
      </c>
      <c r="F1689" s="1" t="e">
        <f aca="false">ARRONDI.AU.MULTIPLE(I1689*0.0303+L1689*0.273+K1689*0.121-J1689*0.0969,0.5)</f>
        <v>#NAME?</v>
      </c>
      <c r="H1689" s="1" t="e">
        <f aca="false">ARRONDI.AU.MULTIPLE(G1689*(I1689*0.0303+L1689*0.273+K1689*0.121-J1689*0.0969)/100,0.5)</f>
        <v>#NAME?</v>
      </c>
      <c r="I1689" s="2" t="n">
        <v>97.1</v>
      </c>
      <c r="J1689" s="3" t="s">
        <v>125</v>
      </c>
      <c r="K1689" s="2" t="n">
        <v>0</v>
      </c>
      <c r="L1689" s="2" t="n">
        <v>0.33</v>
      </c>
    </row>
    <row r="1690" customFormat="false" ht="12.6" hidden="false" customHeight="false" outlineLevel="0" collapsed="false">
      <c r="A1690" s="1" t="s">
        <v>1652</v>
      </c>
      <c r="B1690" s="1" t="s">
        <v>2249</v>
      </c>
      <c r="C1690" s="1" t="s">
        <v>14</v>
      </c>
      <c r="D1690" s="1" t="s">
        <v>2272</v>
      </c>
      <c r="E1690" s="1" t="s">
        <v>25</v>
      </c>
      <c r="F1690" s="1" t="e">
        <f aca="false">ARRONDI.AU.MULTIPLE(I1690*0.0303+L1690*0.273+K1690*0.121-J1690*0.0969,0.5)</f>
        <v>#NAME?</v>
      </c>
      <c r="H1690" s="1" t="e">
        <f aca="false">ARRONDI.AU.MULTIPLE(G1690*(I1690*0.0303+L1690*0.273+K1690*0.121-J1690*0.0969)/100,0.5)</f>
        <v>#NAME?</v>
      </c>
      <c r="I1690" s="2" t="s">
        <v>291</v>
      </c>
      <c r="J1690" s="3" t="n">
        <v>23.3</v>
      </c>
      <c r="K1690" s="2" t="n">
        <v>0</v>
      </c>
      <c r="L1690" s="2" t="n">
        <v>1.26</v>
      </c>
    </row>
    <row r="1691" customFormat="false" ht="12.6" hidden="false" customHeight="false" outlineLevel="0" collapsed="false">
      <c r="A1691" s="1" t="s">
        <v>1652</v>
      </c>
      <c r="B1691" s="1" t="s">
        <v>2249</v>
      </c>
      <c r="C1691" s="1" t="s">
        <v>14</v>
      </c>
      <c r="D1691" s="1" t="s">
        <v>2273</v>
      </c>
      <c r="E1691" s="1" t="s">
        <v>25</v>
      </c>
      <c r="F1691" s="1" t="e">
        <f aca="false">ARRONDI.AU.MULTIPLE(I1691*0.0303+L1691*0.273+K1691*0.121-J1691*0.0969,0.5)</f>
        <v>#NAME?</v>
      </c>
      <c r="H1691" s="1" t="e">
        <f aca="false">ARRONDI.AU.MULTIPLE(G1691*(I1691*0.0303+L1691*0.273+K1691*0.121-J1691*0.0969)/100,0.5)</f>
        <v>#NAME?</v>
      </c>
      <c r="I1691" s="2" t="n">
        <v>82.5</v>
      </c>
      <c r="J1691" s="3" t="n">
        <v>19.1</v>
      </c>
      <c r="K1691" s="2" t="n">
        <v>0</v>
      </c>
      <c r="L1691" s="2" t="n">
        <v>0.2</v>
      </c>
    </row>
    <row r="1692" customFormat="false" ht="12.6" hidden="false" customHeight="false" outlineLevel="0" collapsed="false">
      <c r="A1692" s="1" t="s">
        <v>1652</v>
      </c>
      <c r="B1692" s="1" t="s">
        <v>2249</v>
      </c>
      <c r="C1692" s="1" t="s">
        <v>14</v>
      </c>
      <c r="D1692" s="1" t="s">
        <v>2274</v>
      </c>
      <c r="E1692" s="1" t="s">
        <v>25</v>
      </c>
      <c r="F1692" s="1" t="e">
        <f aca="false">ARRONDI.AU.MULTIPLE(I1692*0.0303+L1692*0.273+K1692*0.121-J1692*0.0969,0.5)</f>
        <v>#NAME?</v>
      </c>
      <c r="H1692" s="1" t="e">
        <f aca="false">ARRONDI.AU.MULTIPLE(G1692*(I1692*0.0303+L1692*0.273+K1692*0.121-J1692*0.0969)/100,0.5)</f>
        <v>#NAME?</v>
      </c>
      <c r="I1692" s="2" t="n">
        <v>97.8</v>
      </c>
      <c r="J1692" s="3" t="n">
        <v>23.3</v>
      </c>
      <c r="K1692" s="2" t="n">
        <v>0</v>
      </c>
      <c r="L1692" s="2" t="n">
        <v>0.11</v>
      </c>
    </row>
    <row r="1693" customFormat="false" ht="12.6" hidden="false" customHeight="false" outlineLevel="0" collapsed="false">
      <c r="A1693" s="1" t="s">
        <v>1652</v>
      </c>
      <c r="B1693" s="1" t="s">
        <v>2249</v>
      </c>
      <c r="C1693" s="1" t="s">
        <v>14</v>
      </c>
      <c r="D1693" s="1" t="s">
        <v>2275</v>
      </c>
      <c r="E1693" s="1" t="s">
        <v>25</v>
      </c>
      <c r="F1693" s="1" t="e">
        <f aca="false">ARRONDI.AU.MULTIPLE(I1693*0.0303+L1693*0.273+K1693*0.121-J1693*0.0969,0.5)</f>
        <v>#NAME?</v>
      </c>
      <c r="H1693" s="1" t="e">
        <f aca="false">ARRONDI.AU.MULTIPLE(G1693*(I1693*0.0303+L1693*0.273+K1693*0.121-J1693*0.0969)/100,0.5)</f>
        <v>#NAME?</v>
      </c>
      <c r="I1693" s="2" t="n">
        <v>89.9</v>
      </c>
      <c r="J1693" s="3" t="n">
        <v>16.6</v>
      </c>
      <c r="K1693" s="2" t="n">
        <v>0</v>
      </c>
      <c r="L1693" s="2" t="n">
        <v>0.42</v>
      </c>
    </row>
    <row r="1694" customFormat="false" ht="12.6" hidden="false" customHeight="false" outlineLevel="0" collapsed="false">
      <c r="A1694" s="1" t="s">
        <v>1652</v>
      </c>
      <c r="B1694" s="1" t="s">
        <v>2249</v>
      </c>
      <c r="C1694" s="1" t="s">
        <v>14</v>
      </c>
      <c r="D1694" s="1" t="s">
        <v>2276</v>
      </c>
      <c r="E1694" s="1" t="s">
        <v>25</v>
      </c>
      <c r="F1694" s="1" t="e">
        <f aca="false">ARRONDI.AU.MULTIPLE(I1694*0.0303+L1694*0.273+K1694*0.121-J1694*0.0969,0.5)</f>
        <v>#NAME?</v>
      </c>
      <c r="H1694" s="1" t="e">
        <f aca="false">ARRONDI.AU.MULTIPLE(G1694*(I1694*0.0303+L1694*0.273+K1694*0.121-J1694*0.0969)/100,0.5)</f>
        <v>#NAME?</v>
      </c>
      <c r="I1694" s="2" t="s">
        <v>1815</v>
      </c>
      <c r="J1694" s="3" t="n">
        <v>27.2</v>
      </c>
      <c r="K1694" s="2" t="n">
        <v>0</v>
      </c>
      <c r="L1694" s="2" t="n">
        <v>0.26</v>
      </c>
    </row>
    <row r="1695" customFormat="false" ht="12.6" hidden="false" customHeight="false" outlineLevel="0" collapsed="false">
      <c r="A1695" s="1" t="s">
        <v>1652</v>
      </c>
      <c r="B1695" s="1" t="s">
        <v>2249</v>
      </c>
      <c r="C1695" s="1" t="s">
        <v>14</v>
      </c>
      <c r="D1695" s="1" t="s">
        <v>2277</v>
      </c>
      <c r="E1695" s="1" t="s">
        <v>25</v>
      </c>
      <c r="F1695" s="1" t="e">
        <f aca="false">ARRONDI.AU.MULTIPLE(I1695*0.0303+L1695*0.273+K1695*0.121-J1695*0.0969,0.5)</f>
        <v>#NAME?</v>
      </c>
      <c r="H1695" s="1" t="e">
        <f aca="false">ARRONDI.AU.MULTIPLE(G1695*(I1695*0.0303+L1695*0.273+K1695*0.121-J1695*0.0969)/100,0.5)</f>
        <v>#NAME?</v>
      </c>
      <c r="I1695" s="2" t="s">
        <v>151</v>
      </c>
      <c r="J1695" s="3" t="n">
        <v>18.6</v>
      </c>
      <c r="K1695" s="2" t="n">
        <v>0</v>
      </c>
      <c r="L1695" s="2" t="n">
        <v>1.64</v>
      </c>
    </row>
    <row r="1696" customFormat="false" ht="12.6" hidden="false" customHeight="false" outlineLevel="0" collapsed="false">
      <c r="A1696" s="1" t="s">
        <v>1652</v>
      </c>
      <c r="B1696" s="1" t="s">
        <v>2249</v>
      </c>
      <c r="C1696" s="1" t="s">
        <v>14</v>
      </c>
      <c r="D1696" s="1" t="s">
        <v>2278</v>
      </c>
      <c r="E1696" s="1" t="s">
        <v>25</v>
      </c>
      <c r="F1696" s="1" t="e">
        <f aca="false">ARRONDI.AU.MULTIPLE(I1696*0.0303+L1696*0.273+K1696*0.121-J1696*0.0969,0.5)</f>
        <v>#NAME?</v>
      </c>
      <c r="H1696" s="1" t="e">
        <f aca="false">ARRONDI.AU.MULTIPLE(G1696*(I1696*0.0303+L1696*0.273+K1696*0.121-J1696*0.0969)/100,0.5)</f>
        <v>#NAME?</v>
      </c>
      <c r="I1696" s="2" t="n">
        <v>93.2</v>
      </c>
      <c r="J1696" s="3" t="n">
        <v>18.1</v>
      </c>
      <c r="K1696" s="2" t="n">
        <v>0</v>
      </c>
      <c r="L1696" s="2" t="n">
        <v>0.46</v>
      </c>
    </row>
    <row r="1697" customFormat="false" ht="12.6" hidden="false" customHeight="false" outlineLevel="0" collapsed="false">
      <c r="A1697" s="1" t="s">
        <v>1652</v>
      </c>
      <c r="B1697" s="1" t="s">
        <v>2249</v>
      </c>
      <c r="C1697" s="1" t="s">
        <v>14</v>
      </c>
      <c r="D1697" s="1" t="s">
        <v>2279</v>
      </c>
      <c r="E1697" s="1" t="s">
        <v>25</v>
      </c>
      <c r="F1697" s="1" t="e">
        <f aca="false">ARRONDI.AU.MULTIPLE(I1697*0.0303+L1697*0.273+K1697*0.121-J1697*0.0969,0.5)</f>
        <v>#NAME?</v>
      </c>
      <c r="H1697" s="1" t="e">
        <f aca="false">ARRONDI.AU.MULTIPLE(G1697*(I1697*0.0303+L1697*0.273+K1697*0.121-J1697*0.0969)/100,0.5)</f>
        <v>#NAME?</v>
      </c>
      <c r="I1697" s="2" t="s">
        <v>142</v>
      </c>
      <c r="J1697" s="3" t="n">
        <v>18.9</v>
      </c>
      <c r="K1697" s="2" t="n">
        <v>0</v>
      </c>
      <c r="L1697" s="2" t="n">
        <v>0</v>
      </c>
    </row>
    <row r="1698" customFormat="false" ht="12.6" hidden="false" customHeight="false" outlineLevel="0" collapsed="false">
      <c r="A1698" s="1" t="s">
        <v>1652</v>
      </c>
      <c r="B1698" s="1" t="s">
        <v>2249</v>
      </c>
      <c r="C1698" s="1" t="s">
        <v>14</v>
      </c>
      <c r="D1698" s="1" t="s">
        <v>2280</v>
      </c>
      <c r="E1698" s="1" t="s">
        <v>25</v>
      </c>
      <c r="F1698" s="1" t="e">
        <f aca="false">ARRONDI.AU.MULTIPLE(I1698*0.0303+L1698*0.273+K1698*0.121-J1698*0.0969,0.5)</f>
        <v>#NAME?</v>
      </c>
      <c r="H1698" s="1" t="e">
        <f aca="false">ARRONDI.AU.MULTIPLE(G1698*(I1698*0.0303+L1698*0.273+K1698*0.121-J1698*0.0969)/100,0.5)</f>
        <v>#NAME?</v>
      </c>
      <c r="I1698" s="2" t="n">
        <v>85.4</v>
      </c>
      <c r="J1698" s="3" t="n">
        <v>17.5</v>
      </c>
      <c r="K1698" s="2" t="n">
        <v>0</v>
      </c>
      <c r="L1698" s="2" t="n">
        <v>0.27</v>
      </c>
    </row>
    <row r="1699" customFormat="false" ht="12.6" hidden="false" customHeight="false" outlineLevel="0" collapsed="false">
      <c r="A1699" s="1" t="s">
        <v>1652</v>
      </c>
      <c r="B1699" s="1" t="s">
        <v>2249</v>
      </c>
      <c r="C1699" s="1" t="s">
        <v>14</v>
      </c>
      <c r="D1699" s="1" t="s">
        <v>2281</v>
      </c>
      <c r="E1699" s="1" t="s">
        <v>25</v>
      </c>
      <c r="F1699" s="1" t="e">
        <f aca="false">ARRONDI.AU.MULTIPLE(I1699*0.0303+L1699*0.273+K1699*0.121-J1699*0.0969,0.5)</f>
        <v>#NAME?</v>
      </c>
      <c r="H1699" s="1" t="e">
        <f aca="false">ARRONDI.AU.MULTIPLE(G1699*(I1699*0.0303+L1699*0.273+K1699*0.121-J1699*0.0969)/100,0.5)</f>
        <v>#NAME?</v>
      </c>
      <c r="I1699" s="2" t="n">
        <v>93.4</v>
      </c>
      <c r="J1699" s="3" t="n">
        <v>19.9</v>
      </c>
      <c r="K1699" s="2" t="n">
        <v>0</v>
      </c>
      <c r="L1699" s="2" t="n">
        <v>0.43</v>
      </c>
    </row>
    <row r="1700" customFormat="false" ht="12.6" hidden="false" customHeight="false" outlineLevel="0" collapsed="false">
      <c r="A1700" s="1" t="s">
        <v>1652</v>
      </c>
      <c r="B1700" s="1" t="s">
        <v>2249</v>
      </c>
      <c r="C1700" s="1" t="s">
        <v>14</v>
      </c>
      <c r="D1700" s="1" t="s">
        <v>2282</v>
      </c>
      <c r="E1700" s="1" t="s">
        <v>25</v>
      </c>
      <c r="F1700" s="1" t="e">
        <f aca="false">ARRONDI.AU.MULTIPLE(I1700*0.0303+L1700*0.273+K1700*0.121-J1700*0.0969,0.5)</f>
        <v>#NAME?</v>
      </c>
      <c r="H1700" s="1" t="e">
        <f aca="false">ARRONDI.AU.MULTIPLE(G1700*(I1700*0.0303+L1700*0.273+K1700*0.121-J1700*0.0969)/100,0.5)</f>
        <v>#NAME?</v>
      </c>
      <c r="I1700" s="2" t="s">
        <v>340</v>
      </c>
      <c r="J1700" s="3" t="n">
        <v>18.4</v>
      </c>
      <c r="K1700" s="2" t="n">
        <v>0</v>
      </c>
      <c r="L1700" s="2" t="n">
        <v>2.72</v>
      </c>
    </row>
    <row r="1701" customFormat="false" ht="12.6" hidden="false" customHeight="false" outlineLevel="0" collapsed="false">
      <c r="A1701" s="1" t="s">
        <v>1652</v>
      </c>
      <c r="B1701" s="1" t="s">
        <v>2249</v>
      </c>
      <c r="C1701" s="1" t="s">
        <v>14</v>
      </c>
      <c r="D1701" s="1" t="s">
        <v>2283</v>
      </c>
      <c r="E1701" s="1" t="s">
        <v>25</v>
      </c>
      <c r="F1701" s="1" t="e">
        <f aca="false">ARRONDI.AU.MULTIPLE(I1701*0.0303+L1701*0.273+K1701*0.121-J1701*0.0969,0.5)</f>
        <v>#NAME?</v>
      </c>
      <c r="H1701" s="1" t="e">
        <f aca="false">ARRONDI.AU.MULTIPLE(G1701*(I1701*0.0303+L1701*0.273+K1701*0.121-J1701*0.0969)/100,0.5)</f>
        <v>#NAME?</v>
      </c>
      <c r="I1701" s="2" t="s">
        <v>151</v>
      </c>
      <c r="J1701" s="3" t="n">
        <v>20.9</v>
      </c>
      <c r="K1701" s="2" t="n">
        <v>0</v>
      </c>
      <c r="L1701" s="2" t="n">
        <v>1.19</v>
      </c>
    </row>
    <row r="1702" customFormat="false" ht="12.6" hidden="false" customHeight="false" outlineLevel="0" collapsed="false">
      <c r="A1702" s="1" t="s">
        <v>1652</v>
      </c>
      <c r="B1702" s="1" t="s">
        <v>2249</v>
      </c>
      <c r="C1702" s="1" t="s">
        <v>14</v>
      </c>
      <c r="D1702" s="1" t="s">
        <v>2284</v>
      </c>
      <c r="E1702" s="1" t="s">
        <v>25</v>
      </c>
      <c r="F1702" s="1" t="e">
        <f aca="false">ARRONDI.AU.MULTIPLE(I1702*0.0303+L1702*0.273+K1702*0.121-J1702*0.0969,0.5)</f>
        <v>#NAME?</v>
      </c>
      <c r="H1702" s="1" t="e">
        <f aca="false">ARRONDI.AU.MULTIPLE(G1702*(I1702*0.0303+L1702*0.273+K1702*0.121-J1702*0.0969)/100,0.5)</f>
        <v>#NAME?</v>
      </c>
      <c r="I1702" s="2" t="s">
        <v>94</v>
      </c>
      <c r="J1702" s="3" t="n">
        <v>20.1</v>
      </c>
      <c r="K1702" s="2" t="n">
        <v>0</v>
      </c>
      <c r="L1702" s="2" t="n">
        <v>1.17</v>
      </c>
    </row>
    <row r="1703" customFormat="false" ht="12.6" hidden="false" customHeight="false" outlineLevel="0" collapsed="false">
      <c r="A1703" s="1" t="s">
        <v>1652</v>
      </c>
      <c r="B1703" s="1" t="s">
        <v>2249</v>
      </c>
      <c r="C1703" s="1" t="s">
        <v>14</v>
      </c>
      <c r="D1703" s="1" t="s">
        <v>2285</v>
      </c>
      <c r="E1703" s="1" t="s">
        <v>25</v>
      </c>
      <c r="F1703" s="1" t="e">
        <f aca="false">ARRONDI.AU.MULTIPLE(I1703*0.0303+L1703*0.273+K1703*0.121-J1703*0.0969,0.5)</f>
        <v>#NAME?</v>
      </c>
      <c r="H1703" s="1" t="e">
        <f aca="false">ARRONDI.AU.MULTIPLE(G1703*(I1703*0.0303+L1703*0.273+K1703*0.121-J1703*0.0969)/100,0.5)</f>
        <v>#NAME?</v>
      </c>
      <c r="I1703" s="2" t="s">
        <v>785</v>
      </c>
      <c r="J1703" s="3" t="n">
        <v>19.6</v>
      </c>
      <c r="K1703" s="2" t="n">
        <v>0</v>
      </c>
      <c r="L1703" s="2" t="n">
        <v>0.62</v>
      </c>
    </row>
    <row r="1704" customFormat="false" ht="12.6" hidden="false" customHeight="false" outlineLevel="0" collapsed="false">
      <c r="A1704" s="1" t="s">
        <v>1652</v>
      </c>
      <c r="B1704" s="1" t="s">
        <v>2249</v>
      </c>
      <c r="C1704" s="1" t="s">
        <v>14</v>
      </c>
      <c r="D1704" s="1" t="s">
        <v>2286</v>
      </c>
      <c r="E1704" s="1" t="s">
        <v>25</v>
      </c>
      <c r="F1704" s="1" t="e">
        <f aca="false">ARRONDI.AU.MULTIPLE(I1704*0.0303+L1704*0.273+K1704*0.121-J1704*0.0969,0.5)</f>
        <v>#NAME?</v>
      </c>
      <c r="H1704" s="1" t="e">
        <f aca="false">ARRONDI.AU.MULTIPLE(G1704*(I1704*0.0303+L1704*0.273+K1704*0.121-J1704*0.0969)/100,0.5)</f>
        <v>#NAME?</v>
      </c>
      <c r="I1704" s="2" t="n">
        <v>79.3</v>
      </c>
      <c r="J1704" s="3" t="n">
        <v>18.8</v>
      </c>
      <c r="K1704" s="2" t="n">
        <v>0</v>
      </c>
      <c r="L1704" s="2" t="n">
        <v>0.095</v>
      </c>
    </row>
    <row r="1705" customFormat="false" ht="12.6" hidden="false" customHeight="false" outlineLevel="0" collapsed="false">
      <c r="A1705" s="1" t="s">
        <v>1652</v>
      </c>
      <c r="B1705" s="1" t="s">
        <v>2249</v>
      </c>
      <c r="C1705" s="1" t="s">
        <v>14</v>
      </c>
      <c r="D1705" s="1" t="s">
        <v>2287</v>
      </c>
      <c r="E1705" s="1" t="s">
        <v>25</v>
      </c>
      <c r="F1705" s="1" t="e">
        <f aca="false">ARRONDI.AU.MULTIPLE(I1705*0.0303+L1705*0.273+K1705*0.121-J1705*0.0969,0.5)</f>
        <v>#NAME?</v>
      </c>
      <c r="H1705" s="1" t="e">
        <f aca="false">ARRONDI.AU.MULTIPLE(G1705*(I1705*0.0303+L1705*0.273+K1705*0.121-J1705*0.0969)/100,0.5)</f>
        <v>#NAME?</v>
      </c>
      <c r="I1705" s="2" t="s">
        <v>382</v>
      </c>
      <c r="J1705" s="3" t="n">
        <v>47.6</v>
      </c>
      <c r="K1705" s="2" t="n">
        <v>0</v>
      </c>
      <c r="L1705" s="2" t="n">
        <v>0.31</v>
      </c>
    </row>
    <row r="1706" customFormat="false" ht="12.6" hidden="false" customHeight="false" outlineLevel="0" collapsed="false">
      <c r="A1706" s="1" t="s">
        <v>1652</v>
      </c>
      <c r="B1706" s="1" t="s">
        <v>2249</v>
      </c>
      <c r="C1706" s="1" t="s">
        <v>14</v>
      </c>
      <c r="D1706" s="1" t="s">
        <v>2288</v>
      </c>
      <c r="E1706" s="1" t="s">
        <v>25</v>
      </c>
      <c r="F1706" s="1" t="e">
        <f aca="false">ARRONDI.AU.MULTIPLE(I1706*0.0303+L1706*0.273+K1706*0.121-J1706*0.0969,0.5)</f>
        <v>#NAME?</v>
      </c>
      <c r="H1706" s="1" t="e">
        <f aca="false">ARRONDI.AU.MULTIPLE(G1706*(I1706*0.0303+L1706*0.273+K1706*0.121-J1706*0.0969)/100,0.5)</f>
        <v>#NAME?</v>
      </c>
      <c r="I1706" s="2" t="s">
        <v>142</v>
      </c>
      <c r="J1706" s="3" t="n">
        <v>20.5</v>
      </c>
      <c r="K1706" s="2" t="n">
        <v>0</v>
      </c>
      <c r="L1706" s="2" t="n">
        <v>1.41</v>
      </c>
    </row>
    <row r="1707" customFormat="false" ht="12.6" hidden="false" customHeight="false" outlineLevel="0" collapsed="false">
      <c r="A1707" s="1" t="s">
        <v>1652</v>
      </c>
      <c r="B1707" s="1" t="s">
        <v>2249</v>
      </c>
      <c r="C1707" s="1" t="s">
        <v>14</v>
      </c>
      <c r="D1707" s="1" t="s">
        <v>2289</v>
      </c>
      <c r="E1707" s="1" t="s">
        <v>25</v>
      </c>
      <c r="F1707" s="1" t="e">
        <f aca="false">ARRONDI.AU.MULTIPLE(I1707*0.0303+L1707*0.273+K1707*0.121-J1707*0.0969,0.5)</f>
        <v>#NAME?</v>
      </c>
      <c r="H1707" s="1" t="e">
        <f aca="false">ARRONDI.AU.MULTIPLE(G1707*(I1707*0.0303+L1707*0.273+K1707*0.121-J1707*0.0969)/100,0.5)</f>
        <v>#NAME?</v>
      </c>
      <c r="I1707" s="2" t="s">
        <v>848</v>
      </c>
      <c r="J1707" s="3" t="n">
        <v>17.9</v>
      </c>
      <c r="K1707" s="2" t="n">
        <v>0</v>
      </c>
      <c r="L1707" s="2" t="n">
        <v>0</v>
      </c>
    </row>
    <row r="1708" customFormat="false" ht="12.6" hidden="false" customHeight="false" outlineLevel="0" collapsed="false">
      <c r="A1708" s="1" t="s">
        <v>1652</v>
      </c>
      <c r="B1708" s="1" t="s">
        <v>2249</v>
      </c>
      <c r="C1708" s="1" t="s">
        <v>14</v>
      </c>
      <c r="D1708" s="1" t="s">
        <v>2290</v>
      </c>
      <c r="E1708" s="1" t="s">
        <v>25</v>
      </c>
      <c r="F1708" s="1" t="e">
        <f aca="false">ARRONDI.AU.MULTIPLE(I1708*0.0303+L1708*0.273+K1708*0.121-J1708*0.0969,0.5)</f>
        <v>#NAME?</v>
      </c>
      <c r="H1708" s="1" t="e">
        <f aca="false">ARRONDI.AU.MULTIPLE(G1708*(I1708*0.0303+L1708*0.273+K1708*0.121-J1708*0.0969)/100,0.5)</f>
        <v>#NAME?</v>
      </c>
      <c r="I1708" s="2" t="s">
        <v>161</v>
      </c>
      <c r="J1708" s="3" t="n">
        <v>22.3</v>
      </c>
      <c r="K1708" s="2" t="n">
        <v>0</v>
      </c>
      <c r="L1708" s="2" t="n">
        <v>2.11</v>
      </c>
    </row>
    <row r="1709" customFormat="false" ht="12.6" hidden="false" customHeight="false" outlineLevel="0" collapsed="false">
      <c r="A1709" s="1" t="s">
        <v>1652</v>
      </c>
      <c r="B1709" s="1" t="s">
        <v>2249</v>
      </c>
      <c r="C1709" s="1" t="s">
        <v>14</v>
      </c>
      <c r="D1709" s="1" t="s">
        <v>2291</v>
      </c>
      <c r="E1709" s="1" t="s">
        <v>25</v>
      </c>
      <c r="F1709" s="1" t="e">
        <f aca="false">ARRONDI.AU.MULTIPLE(I1709*0.0303+L1709*0.273+K1709*0.121-J1709*0.0969,0.5)</f>
        <v>#NAME?</v>
      </c>
      <c r="H1709" s="1" t="e">
        <f aca="false">ARRONDI.AU.MULTIPLE(G1709*(I1709*0.0303+L1709*0.273+K1709*0.121-J1709*0.0969)/100,0.5)</f>
        <v>#NAME?</v>
      </c>
      <c r="I1709" s="2" t="s">
        <v>119</v>
      </c>
      <c r="J1709" s="3" t="n">
        <v>22.1</v>
      </c>
      <c r="K1709" s="2" t="n">
        <v>0</v>
      </c>
      <c r="L1709" s="2" t="n">
        <v>1.59</v>
      </c>
    </row>
    <row r="1710" customFormat="false" ht="12.6" hidden="false" customHeight="false" outlineLevel="0" collapsed="false">
      <c r="A1710" s="1" t="s">
        <v>1652</v>
      </c>
      <c r="B1710" s="1" t="s">
        <v>2249</v>
      </c>
      <c r="C1710" s="1" t="s">
        <v>14</v>
      </c>
      <c r="D1710" s="1" t="s">
        <v>2292</v>
      </c>
      <c r="E1710" s="1" t="s">
        <v>25</v>
      </c>
      <c r="F1710" s="1" t="e">
        <f aca="false">ARRONDI.AU.MULTIPLE(I1710*0.0303+L1710*0.273+K1710*0.121-J1710*0.0969,0.5)</f>
        <v>#NAME?</v>
      </c>
      <c r="H1710" s="1" t="e">
        <f aca="false">ARRONDI.AU.MULTIPLE(G1710*(I1710*0.0303+L1710*0.273+K1710*0.121-J1710*0.0969)/100,0.5)</f>
        <v>#NAME?</v>
      </c>
      <c r="I1710" s="2" t="n">
        <v>99.3</v>
      </c>
      <c r="J1710" s="3" t="s">
        <v>559</v>
      </c>
      <c r="K1710" s="2" t="n">
        <v>0</v>
      </c>
      <c r="L1710" s="2" t="n">
        <v>0.45</v>
      </c>
    </row>
    <row r="1711" customFormat="false" ht="12.6" hidden="false" customHeight="false" outlineLevel="0" collapsed="false">
      <c r="A1711" s="1" t="s">
        <v>1652</v>
      </c>
      <c r="B1711" s="1" t="s">
        <v>2249</v>
      </c>
      <c r="C1711" s="1" t="s">
        <v>14</v>
      </c>
      <c r="D1711" s="1" t="s">
        <v>2293</v>
      </c>
      <c r="E1711" s="1" t="s">
        <v>25</v>
      </c>
      <c r="F1711" s="1" t="e">
        <f aca="false">ARRONDI.AU.MULTIPLE(I1711*0.0303+L1711*0.273+K1711*0.121-J1711*0.0969,0.5)</f>
        <v>#NAME?</v>
      </c>
      <c r="H1711" s="1" t="e">
        <f aca="false">ARRONDI.AU.MULTIPLE(G1711*(I1711*0.0303+L1711*0.273+K1711*0.121-J1711*0.0969)/100,0.5)</f>
        <v>#NAME?</v>
      </c>
      <c r="I1711" s="2" t="n">
        <v>86.7</v>
      </c>
      <c r="J1711" s="3" t="n">
        <v>19.9</v>
      </c>
      <c r="K1711" s="2" t="n">
        <v>0</v>
      </c>
      <c r="L1711" s="2" t="n">
        <v>0.17</v>
      </c>
    </row>
    <row r="1712" customFormat="false" ht="12.6" hidden="false" customHeight="false" outlineLevel="0" collapsed="false">
      <c r="A1712" s="1" t="s">
        <v>1652</v>
      </c>
      <c r="B1712" s="1" t="s">
        <v>2249</v>
      </c>
      <c r="C1712" s="1" t="s">
        <v>14</v>
      </c>
      <c r="D1712" s="1" t="s">
        <v>2294</v>
      </c>
      <c r="E1712" s="1" t="s">
        <v>25</v>
      </c>
      <c r="F1712" s="1" t="e">
        <f aca="false">ARRONDI.AU.MULTIPLE(I1712*0.0303+L1712*0.273+K1712*0.121-J1712*0.0969,0.5)</f>
        <v>#NAME?</v>
      </c>
      <c r="H1712" s="1" t="e">
        <f aca="false">ARRONDI.AU.MULTIPLE(G1712*(I1712*0.0303+L1712*0.273+K1712*0.121-J1712*0.0969)/100,0.5)</f>
        <v>#NAME?</v>
      </c>
      <c r="I1712" s="2" t="s">
        <v>244</v>
      </c>
      <c r="J1712" s="3" t="s">
        <v>632</v>
      </c>
      <c r="K1712" s="2" t="n">
        <v>0</v>
      </c>
      <c r="L1712" s="2" t="n">
        <v>0</v>
      </c>
    </row>
    <row r="1713" customFormat="false" ht="12.6" hidden="false" customHeight="false" outlineLevel="0" collapsed="false">
      <c r="A1713" s="1" t="s">
        <v>1652</v>
      </c>
      <c r="B1713" s="1" t="s">
        <v>2249</v>
      </c>
      <c r="C1713" s="1" t="s">
        <v>14</v>
      </c>
      <c r="D1713" s="1" t="s">
        <v>2295</v>
      </c>
      <c r="E1713" s="1" t="s">
        <v>25</v>
      </c>
      <c r="F1713" s="1" t="e">
        <f aca="false">ARRONDI.AU.MULTIPLE(I1713*0.0303+L1713*0.273+K1713*0.121-J1713*0.0969,0.5)</f>
        <v>#NAME?</v>
      </c>
      <c r="H1713" s="1" t="e">
        <f aca="false">ARRONDI.AU.MULTIPLE(G1713*(I1713*0.0303+L1713*0.273+K1713*0.121-J1713*0.0969)/100,0.5)</f>
        <v>#NAME?</v>
      </c>
      <c r="I1713" s="2" t="n">
        <v>87.2</v>
      </c>
      <c r="J1713" s="3" t="s">
        <v>519</v>
      </c>
      <c r="K1713" s="2" t="n">
        <v>0</v>
      </c>
      <c r="L1713" s="2" t="n">
        <v>0</v>
      </c>
    </row>
    <row r="1714" customFormat="false" ht="12.6" hidden="false" customHeight="false" outlineLevel="0" collapsed="false">
      <c r="A1714" s="1" t="s">
        <v>1652</v>
      </c>
      <c r="B1714" s="1" t="s">
        <v>2249</v>
      </c>
      <c r="C1714" s="1" t="s">
        <v>14</v>
      </c>
      <c r="D1714" s="1" t="s">
        <v>2296</v>
      </c>
      <c r="E1714" s="1" t="s">
        <v>25</v>
      </c>
      <c r="F1714" s="1" t="e">
        <f aca="false">ARRONDI.AU.MULTIPLE(I1714*0.0303+L1714*0.273+K1714*0.121-J1714*0.0969,0.5)</f>
        <v>#NAME?</v>
      </c>
      <c r="H1714" s="1" t="e">
        <f aca="false">ARRONDI.AU.MULTIPLE(G1714*(I1714*0.0303+L1714*0.273+K1714*0.121-J1714*0.0969)/100,0.5)</f>
        <v>#NAME?</v>
      </c>
      <c r="I1714" s="2" t="s">
        <v>848</v>
      </c>
      <c r="J1714" s="3" t="n">
        <v>18.7</v>
      </c>
      <c r="K1714" s="2" t="n">
        <v>0</v>
      </c>
      <c r="L1714" s="2" t="n">
        <v>0</v>
      </c>
    </row>
    <row r="1715" customFormat="false" ht="12.6" hidden="false" customHeight="false" outlineLevel="0" collapsed="false">
      <c r="A1715" s="1" t="s">
        <v>1652</v>
      </c>
      <c r="B1715" s="1" t="s">
        <v>2249</v>
      </c>
      <c r="C1715" s="1" t="s">
        <v>14</v>
      </c>
      <c r="D1715" s="1" t="s">
        <v>2297</v>
      </c>
      <c r="E1715" s="1" t="s">
        <v>25</v>
      </c>
      <c r="F1715" s="1" t="e">
        <f aca="false">ARRONDI.AU.MULTIPLE(I1715*0.0303+L1715*0.273+K1715*0.121-J1715*0.0969,0.5)</f>
        <v>#NAME?</v>
      </c>
      <c r="H1715" s="1" t="e">
        <f aca="false">ARRONDI.AU.MULTIPLE(G1715*(I1715*0.0303+L1715*0.273+K1715*0.121-J1715*0.0969)/100,0.5)</f>
        <v>#NAME?</v>
      </c>
      <c r="I1715" s="2" t="s">
        <v>171</v>
      </c>
      <c r="J1715" s="3" t="s">
        <v>321</v>
      </c>
      <c r="K1715" s="2" t="n">
        <v>0</v>
      </c>
      <c r="L1715" s="2" t="n">
        <v>0</v>
      </c>
    </row>
    <row r="1716" customFormat="false" ht="12.6" hidden="false" customHeight="false" outlineLevel="0" collapsed="false">
      <c r="A1716" s="1" t="s">
        <v>1652</v>
      </c>
      <c r="B1716" s="1" t="s">
        <v>2249</v>
      </c>
      <c r="C1716" s="1" t="s">
        <v>14</v>
      </c>
      <c r="D1716" s="1" t="s">
        <v>2298</v>
      </c>
      <c r="E1716" s="1" t="s">
        <v>25</v>
      </c>
      <c r="F1716" s="1" t="e">
        <f aca="false">ARRONDI.AU.MULTIPLE(I1716*0.0303+L1716*0.273+K1716*0.121-J1716*0.0969,0.5)</f>
        <v>#NAME?</v>
      </c>
      <c r="H1716" s="1" t="e">
        <f aca="false">ARRONDI.AU.MULTIPLE(G1716*(I1716*0.0303+L1716*0.273+K1716*0.121-J1716*0.0969)/100,0.5)</f>
        <v>#NAME?</v>
      </c>
      <c r="I1716" s="2" t="s">
        <v>206</v>
      </c>
      <c r="J1716" s="3" t="n">
        <v>24.1</v>
      </c>
      <c r="K1716" s="2" t="n">
        <v>0</v>
      </c>
      <c r="L1716" s="2" t="n">
        <v>0.73</v>
      </c>
    </row>
    <row r="1717" customFormat="false" ht="12.6" hidden="false" customHeight="false" outlineLevel="0" collapsed="false">
      <c r="A1717" s="1" t="s">
        <v>1652</v>
      </c>
      <c r="B1717" s="1" t="s">
        <v>2249</v>
      </c>
      <c r="C1717" s="1" t="s">
        <v>14</v>
      </c>
      <c r="D1717" s="1" t="s">
        <v>2299</v>
      </c>
      <c r="E1717" s="1" t="s">
        <v>25</v>
      </c>
      <c r="F1717" s="1" t="e">
        <f aca="false">ARRONDI.AU.MULTIPLE(I1717*0.0303+L1717*0.273+K1717*0.121-J1717*0.0969,0.5)</f>
        <v>#NAME?</v>
      </c>
      <c r="H1717" s="1" t="e">
        <f aca="false">ARRONDI.AU.MULTIPLE(G1717*(I1717*0.0303+L1717*0.273+K1717*0.121-J1717*0.0969)/100,0.5)</f>
        <v>#NAME?</v>
      </c>
      <c r="I1717" s="2" t="n">
        <v>94.5</v>
      </c>
      <c r="J1717" s="3" t="s">
        <v>201</v>
      </c>
      <c r="K1717" s="2" t="n">
        <v>0</v>
      </c>
      <c r="L1717" s="2" t="n">
        <v>0</v>
      </c>
    </row>
    <row r="1718" customFormat="false" ht="12.6" hidden="false" customHeight="false" outlineLevel="0" collapsed="false">
      <c r="A1718" s="1" t="s">
        <v>1652</v>
      </c>
      <c r="B1718" s="1" t="s">
        <v>2249</v>
      </c>
      <c r="C1718" s="1" t="s">
        <v>14</v>
      </c>
      <c r="D1718" s="1" t="s">
        <v>2300</v>
      </c>
      <c r="E1718" s="1" t="s">
        <v>25</v>
      </c>
      <c r="F1718" s="1" t="e">
        <f aca="false">ARRONDI.AU.MULTIPLE(I1718*0.0303+L1718*0.273+K1718*0.121-J1718*0.0969,0.5)</f>
        <v>#NAME?</v>
      </c>
      <c r="H1718" s="1" t="e">
        <f aca="false">ARRONDI.AU.MULTIPLE(G1718*(I1718*0.0303+L1718*0.273+K1718*0.121-J1718*0.0969)/100,0.5)</f>
        <v>#NAME?</v>
      </c>
      <c r="I1718" s="2" t="s">
        <v>1053</v>
      </c>
      <c r="J1718" s="3" t="s">
        <v>632</v>
      </c>
      <c r="K1718" s="2" t="n">
        <v>0</v>
      </c>
      <c r="L1718" s="2" t="n">
        <v>2.31</v>
      </c>
    </row>
    <row r="1719" customFormat="false" ht="12.6" hidden="false" customHeight="false" outlineLevel="0" collapsed="false">
      <c r="A1719" s="1" t="s">
        <v>1652</v>
      </c>
      <c r="B1719" s="1" t="s">
        <v>2249</v>
      </c>
      <c r="C1719" s="1" t="s">
        <v>14</v>
      </c>
      <c r="D1719" s="1" t="s">
        <v>2301</v>
      </c>
      <c r="E1719" s="1" t="s">
        <v>25</v>
      </c>
      <c r="F1719" s="1" t="e">
        <f aca="false">ARRONDI.AU.MULTIPLE(I1719*0.0303+L1719*0.273+K1719*0.121-J1719*0.0969,0.5)</f>
        <v>#NAME?</v>
      </c>
      <c r="H1719" s="1" t="e">
        <f aca="false">ARRONDI.AU.MULTIPLE(G1719*(I1719*0.0303+L1719*0.273+K1719*0.121-J1719*0.0969)/100,0.5)</f>
        <v>#NAME?</v>
      </c>
      <c r="I1719" s="2" t="n">
        <v>72.3</v>
      </c>
      <c r="J1719" s="3" t="n">
        <v>17.3</v>
      </c>
      <c r="K1719" s="2" t="n">
        <v>0</v>
      </c>
      <c r="L1719" s="2" t="n">
        <v>0.098</v>
      </c>
    </row>
    <row r="1720" customFormat="false" ht="12.6" hidden="false" customHeight="false" outlineLevel="0" collapsed="false">
      <c r="A1720" s="1" t="s">
        <v>1652</v>
      </c>
      <c r="B1720" s="1" t="s">
        <v>2249</v>
      </c>
      <c r="C1720" s="1" t="s">
        <v>14</v>
      </c>
      <c r="D1720" s="1" t="s">
        <v>2302</v>
      </c>
      <c r="E1720" s="1" t="s">
        <v>25</v>
      </c>
      <c r="F1720" s="1" t="e">
        <f aca="false">ARRONDI.AU.MULTIPLE(I1720*0.0303+L1720*0.273+K1720*0.121-J1720*0.0969,0.5)</f>
        <v>#NAME?</v>
      </c>
      <c r="H1720" s="1" t="e">
        <f aca="false">ARRONDI.AU.MULTIPLE(G1720*(I1720*0.0303+L1720*0.273+K1720*0.121-J1720*0.0969)/100,0.5)</f>
        <v>#NAME?</v>
      </c>
      <c r="I1720" s="2" t="s">
        <v>796</v>
      </c>
      <c r="J1720" s="3" t="n">
        <v>18.3</v>
      </c>
      <c r="K1720" s="2" t="n">
        <v>0</v>
      </c>
      <c r="L1720" s="2" t="n">
        <v>0</v>
      </c>
    </row>
    <row r="1721" customFormat="false" ht="12.6" hidden="false" customHeight="false" outlineLevel="0" collapsed="false">
      <c r="A1721" s="1" t="s">
        <v>1652</v>
      </c>
      <c r="B1721" s="1" t="s">
        <v>2249</v>
      </c>
      <c r="C1721" s="1" t="s">
        <v>14</v>
      </c>
      <c r="D1721" s="1" t="s">
        <v>2303</v>
      </c>
      <c r="E1721" s="1" t="s">
        <v>25</v>
      </c>
      <c r="F1721" s="1" t="e">
        <f aca="false">ARRONDI.AU.MULTIPLE(I1721*0.0303+L1721*0.273+K1721*0.121-J1721*0.0969,0.5)</f>
        <v>#NAME?</v>
      </c>
      <c r="H1721" s="1" t="e">
        <f aca="false">ARRONDI.AU.MULTIPLE(G1721*(I1721*0.0303+L1721*0.273+K1721*0.121-J1721*0.0969)/100,0.5)</f>
        <v>#NAME?</v>
      </c>
      <c r="I1721" s="2" t="n">
        <v>68.9</v>
      </c>
      <c r="J1721" s="3" t="n">
        <v>15.4</v>
      </c>
      <c r="K1721" s="2" t="n">
        <v>0</v>
      </c>
      <c r="L1721" s="2" t="n">
        <v>0.11</v>
      </c>
    </row>
    <row r="1722" customFormat="false" ht="12.6" hidden="false" customHeight="false" outlineLevel="0" collapsed="false">
      <c r="A1722" s="1" t="s">
        <v>1652</v>
      </c>
      <c r="B1722" s="1" t="s">
        <v>2249</v>
      </c>
      <c r="C1722" s="1" t="s">
        <v>14</v>
      </c>
      <c r="D1722" s="1" t="s">
        <v>2304</v>
      </c>
      <c r="E1722" s="1" t="s">
        <v>25</v>
      </c>
      <c r="F1722" s="1" t="e">
        <f aca="false">ARRONDI.AU.MULTIPLE(I1722*0.0303+L1722*0.273+K1722*0.121-J1722*0.0969,0.5)</f>
        <v>#NAME?</v>
      </c>
      <c r="H1722" s="1" t="e">
        <f aca="false">ARRONDI.AU.MULTIPLE(G1722*(I1722*0.0303+L1722*0.273+K1722*0.121-J1722*0.0969)/100,0.5)</f>
        <v>#NAME?</v>
      </c>
      <c r="I1722" s="2" t="n">
        <v>75.5</v>
      </c>
      <c r="J1722" s="3" t="n">
        <v>17.7</v>
      </c>
      <c r="K1722" s="2" t="n">
        <v>0</v>
      </c>
      <c r="L1722" s="2" t="n">
        <v>0.07</v>
      </c>
    </row>
    <row r="1723" customFormat="false" ht="12.6" hidden="false" customHeight="false" outlineLevel="0" collapsed="false">
      <c r="A1723" s="1" t="s">
        <v>1652</v>
      </c>
      <c r="B1723" s="1" t="s">
        <v>2249</v>
      </c>
      <c r="C1723" s="1" t="s">
        <v>14</v>
      </c>
      <c r="D1723" s="1" t="s">
        <v>2305</v>
      </c>
      <c r="E1723" s="1" t="s">
        <v>25</v>
      </c>
      <c r="F1723" s="1" t="e">
        <f aca="false">ARRONDI.AU.MULTIPLE(I1723*0.0303+L1723*0.273+K1723*0.121-J1723*0.0969,0.5)</f>
        <v>#NAME?</v>
      </c>
      <c r="H1723" s="1" t="e">
        <f aca="false">ARRONDI.AU.MULTIPLE(G1723*(I1723*0.0303+L1723*0.273+K1723*0.121-J1723*0.0969)/100,0.5)</f>
        <v>#NAME?</v>
      </c>
      <c r="I1723" s="2" t="n">
        <v>80.8</v>
      </c>
      <c r="J1723" s="3" t="n">
        <v>19.2</v>
      </c>
      <c r="K1723" s="2" t="n">
        <v>0</v>
      </c>
      <c r="L1723" s="2" t="n">
        <v>0.11</v>
      </c>
    </row>
    <row r="1724" customFormat="false" ht="12.6" hidden="false" customHeight="false" outlineLevel="0" collapsed="false">
      <c r="A1724" s="1" t="s">
        <v>1652</v>
      </c>
      <c r="B1724" s="1" t="s">
        <v>2249</v>
      </c>
      <c r="C1724" s="1" t="s">
        <v>14</v>
      </c>
      <c r="D1724" s="1" t="s">
        <v>2306</v>
      </c>
      <c r="E1724" s="1" t="s">
        <v>25</v>
      </c>
      <c r="F1724" s="1" t="e">
        <f aca="false">ARRONDI.AU.MULTIPLE(I1724*0.0303+L1724*0.273+K1724*0.121-J1724*0.0969,0.5)</f>
        <v>#NAME?</v>
      </c>
      <c r="H1724" s="1" t="e">
        <f aca="false">ARRONDI.AU.MULTIPLE(G1724*(I1724*0.0303+L1724*0.273+K1724*0.121-J1724*0.0969)/100,0.5)</f>
        <v>#NAME?</v>
      </c>
      <c r="I1724" s="2" t="n">
        <v>90.1</v>
      </c>
      <c r="J1724" s="3" t="n">
        <v>18.6</v>
      </c>
      <c r="K1724" s="2" t="n">
        <v>0</v>
      </c>
      <c r="L1724" s="2" t="n">
        <v>0.36</v>
      </c>
    </row>
    <row r="1725" customFormat="false" ht="12.6" hidden="false" customHeight="false" outlineLevel="0" collapsed="false">
      <c r="A1725" s="1" t="s">
        <v>1652</v>
      </c>
      <c r="B1725" s="1" t="s">
        <v>2249</v>
      </c>
      <c r="C1725" s="1" t="s">
        <v>14</v>
      </c>
      <c r="D1725" s="1" t="s">
        <v>2307</v>
      </c>
      <c r="E1725" s="1" t="s">
        <v>25</v>
      </c>
      <c r="F1725" s="1" t="e">
        <f aca="false">ARRONDI.AU.MULTIPLE(I1725*0.0303+L1725*0.273+K1725*0.121-J1725*0.0969,0.5)</f>
        <v>#NAME?</v>
      </c>
      <c r="H1725" s="1" t="e">
        <f aca="false">ARRONDI.AU.MULTIPLE(G1725*(I1725*0.0303+L1725*0.273+K1725*0.121-J1725*0.0969)/100,0.5)</f>
        <v>#NAME?</v>
      </c>
      <c r="I1725" s="2" t="n">
        <v>81.6</v>
      </c>
      <c r="J1725" s="3" t="n">
        <v>19.7</v>
      </c>
      <c r="K1725" s="2" t="n">
        <v>0</v>
      </c>
      <c r="L1725" s="2" t="n">
        <v>0.098</v>
      </c>
    </row>
    <row r="1726" customFormat="false" ht="12.6" hidden="false" customHeight="false" outlineLevel="0" collapsed="false">
      <c r="A1726" s="1" t="s">
        <v>1652</v>
      </c>
      <c r="B1726" s="1" t="s">
        <v>2249</v>
      </c>
      <c r="C1726" s="1" t="s">
        <v>14</v>
      </c>
      <c r="D1726" s="1" t="s">
        <v>2308</v>
      </c>
      <c r="E1726" s="1" t="s">
        <v>25</v>
      </c>
      <c r="F1726" s="1" t="e">
        <f aca="false">ARRONDI.AU.MULTIPLE(I1726*0.0303+L1726*0.273+K1726*0.121-J1726*0.0969,0.5)</f>
        <v>#NAME?</v>
      </c>
      <c r="H1726" s="1" t="e">
        <f aca="false">ARRONDI.AU.MULTIPLE(G1726*(I1726*0.0303+L1726*0.273+K1726*0.121-J1726*0.0969)/100,0.5)</f>
        <v>#NAME?</v>
      </c>
      <c r="I1726" s="2" t="n">
        <v>82.5</v>
      </c>
      <c r="J1726" s="3" t="n">
        <v>18.8</v>
      </c>
      <c r="K1726" s="2" t="n">
        <v>0</v>
      </c>
      <c r="L1726" s="2" t="n">
        <v>0.15</v>
      </c>
    </row>
    <row r="1727" customFormat="false" ht="12.6" hidden="false" customHeight="false" outlineLevel="0" collapsed="false">
      <c r="A1727" s="1" t="s">
        <v>1652</v>
      </c>
      <c r="B1727" s="1" t="s">
        <v>2249</v>
      </c>
      <c r="C1727" s="1" t="s">
        <v>14</v>
      </c>
      <c r="D1727" s="1" t="s">
        <v>2309</v>
      </c>
      <c r="E1727" s="1" t="s">
        <v>25</v>
      </c>
      <c r="F1727" s="1" t="e">
        <f aca="false">ARRONDI.AU.MULTIPLE(I1727*0.0303+L1727*0.273+K1727*0.121-J1727*0.0969,0.5)</f>
        <v>#NAME?</v>
      </c>
      <c r="H1727" s="1" t="e">
        <f aca="false">ARRONDI.AU.MULTIPLE(G1727*(I1727*0.0303+L1727*0.273+K1727*0.121-J1727*0.0969)/100,0.5)</f>
        <v>#NAME?</v>
      </c>
      <c r="I1727" s="2" t="n">
        <v>80.6</v>
      </c>
      <c r="J1727" s="3" t="s">
        <v>559</v>
      </c>
      <c r="K1727" s="2" t="n">
        <v>0</v>
      </c>
      <c r="L1727" s="2" t="n">
        <v>0.2</v>
      </c>
    </row>
    <row r="1728" customFormat="false" ht="12.6" hidden="false" customHeight="false" outlineLevel="0" collapsed="false">
      <c r="A1728" s="1" t="s">
        <v>1652</v>
      </c>
      <c r="B1728" s="1" t="s">
        <v>2249</v>
      </c>
      <c r="C1728" s="1" t="s">
        <v>14</v>
      </c>
      <c r="D1728" s="1" t="s">
        <v>2310</v>
      </c>
      <c r="F1728" s="1" t="e">
        <f aca="false">ARRONDI.AU.MULTIPLE(I1728*0.0303+L1728*0.273+K1728*0.121-J1728*0.0969,0.5)</f>
        <v>#NAME?</v>
      </c>
      <c r="H1728" s="1" t="e">
        <f aca="false">ARRONDI.AU.MULTIPLE(G1728*(I1728*0.0303+L1728*0.273+K1728*0.121-J1728*0.0969)/100,0.5)</f>
        <v>#NAME?</v>
      </c>
      <c r="I1728" s="2" t="s">
        <v>2311</v>
      </c>
      <c r="J1728" s="3" t="s">
        <v>176</v>
      </c>
      <c r="K1728" s="2" t="n">
        <v>0</v>
      </c>
      <c r="L1728" s="2" t="s">
        <v>27</v>
      </c>
    </row>
    <row r="1729" customFormat="false" ht="12.6" hidden="false" customHeight="false" outlineLevel="0" collapsed="false">
      <c r="A1729" s="1" t="s">
        <v>1652</v>
      </c>
      <c r="B1729" s="1" t="s">
        <v>2249</v>
      </c>
      <c r="C1729" s="1" t="s">
        <v>14</v>
      </c>
      <c r="D1729" s="1" t="s">
        <v>2312</v>
      </c>
      <c r="E1729" s="1" t="s">
        <v>25</v>
      </c>
      <c r="F1729" s="1" t="e">
        <f aca="false">ARRONDI.AU.MULTIPLE(I1729*0.0303+L1729*0.273+K1729*0.121-J1729*0.0969,0.5)</f>
        <v>#NAME?</v>
      </c>
      <c r="H1729" s="1" t="e">
        <f aca="false">ARRONDI.AU.MULTIPLE(G1729*(I1729*0.0303+L1729*0.273+K1729*0.121-J1729*0.0969)/100,0.5)</f>
        <v>#NAME?</v>
      </c>
      <c r="I1729" s="2" t="n">
        <v>94.1</v>
      </c>
      <c r="J1729" s="3" t="n">
        <v>20.5</v>
      </c>
      <c r="K1729" s="2" t="n">
        <v>0</v>
      </c>
      <c r="L1729" s="2" t="n">
        <v>0.29</v>
      </c>
    </row>
    <row r="1730" customFormat="false" ht="12.6" hidden="false" customHeight="false" outlineLevel="0" collapsed="false">
      <c r="A1730" s="1" t="s">
        <v>1652</v>
      </c>
      <c r="B1730" s="1" t="s">
        <v>2249</v>
      </c>
      <c r="C1730" s="1" t="s">
        <v>14</v>
      </c>
      <c r="D1730" s="1" t="s">
        <v>2313</v>
      </c>
      <c r="E1730" s="1" t="s">
        <v>25</v>
      </c>
      <c r="F1730" s="1" t="e">
        <f aca="false">ARRONDI.AU.MULTIPLE(I1730*0.0303+L1730*0.273+K1730*0.121-J1730*0.0969,0.5)</f>
        <v>#NAME?</v>
      </c>
      <c r="H1730" s="1" t="e">
        <f aca="false">ARRONDI.AU.MULTIPLE(G1730*(I1730*0.0303+L1730*0.273+K1730*0.121-J1730*0.0969)/100,0.5)</f>
        <v>#NAME?</v>
      </c>
      <c r="I1730" s="2" t="s">
        <v>94</v>
      </c>
      <c r="J1730" s="3" t="n">
        <v>19.1</v>
      </c>
      <c r="K1730" s="2" t="n">
        <v>0</v>
      </c>
      <c r="L1730" s="2" t="n">
        <v>0.51</v>
      </c>
    </row>
    <row r="1731" customFormat="false" ht="12.6" hidden="false" customHeight="false" outlineLevel="0" collapsed="false">
      <c r="A1731" s="1" t="s">
        <v>1652</v>
      </c>
      <c r="B1731" s="1" t="s">
        <v>2249</v>
      </c>
      <c r="C1731" s="1" t="s">
        <v>14</v>
      </c>
      <c r="D1731" s="1" t="s">
        <v>2314</v>
      </c>
      <c r="E1731" s="1" t="s">
        <v>25</v>
      </c>
      <c r="F1731" s="1" t="e">
        <f aca="false">ARRONDI.AU.MULTIPLE(I1731*0.0303+L1731*0.273+K1731*0.121-J1731*0.0969,0.5)</f>
        <v>#NAME?</v>
      </c>
      <c r="H1731" s="1" t="e">
        <f aca="false">ARRONDI.AU.MULTIPLE(G1731*(I1731*0.0303+L1731*0.273+K1731*0.121-J1731*0.0969)/100,0.5)</f>
        <v>#NAME?</v>
      </c>
      <c r="I1731" s="2" t="s">
        <v>310</v>
      </c>
      <c r="J1731" s="3" t="s">
        <v>201</v>
      </c>
      <c r="K1731" s="2" t="n">
        <v>0</v>
      </c>
      <c r="L1731" s="2" t="n">
        <v>0.94</v>
      </c>
    </row>
    <row r="1732" customFormat="false" ht="12.6" hidden="false" customHeight="false" outlineLevel="0" collapsed="false">
      <c r="A1732" s="1" t="s">
        <v>1652</v>
      </c>
      <c r="B1732" s="1" t="s">
        <v>2249</v>
      </c>
      <c r="C1732" s="1" t="s">
        <v>14</v>
      </c>
      <c r="D1732" s="1" t="s">
        <v>2315</v>
      </c>
      <c r="E1732" s="1" t="s">
        <v>25</v>
      </c>
      <c r="F1732" s="1" t="e">
        <f aca="false">ARRONDI.AU.MULTIPLE(I1732*0.0303+L1732*0.273+K1732*0.121-J1732*0.0969,0.5)</f>
        <v>#NAME?</v>
      </c>
      <c r="H1732" s="1" t="e">
        <f aca="false">ARRONDI.AU.MULTIPLE(G1732*(I1732*0.0303+L1732*0.273+K1732*0.121-J1732*0.0969)/100,0.5)</f>
        <v>#NAME?</v>
      </c>
      <c r="I1732" s="2" t="s">
        <v>138</v>
      </c>
      <c r="J1732" s="3" t="n">
        <v>13.5</v>
      </c>
      <c r="K1732" s="2" t="n">
        <v>0</v>
      </c>
      <c r="L1732" s="2" t="n">
        <v>2.32</v>
      </c>
    </row>
    <row r="1733" customFormat="false" ht="12.6" hidden="false" customHeight="false" outlineLevel="0" collapsed="false">
      <c r="A1733" s="1" t="s">
        <v>1652</v>
      </c>
      <c r="B1733" s="1" t="s">
        <v>2249</v>
      </c>
      <c r="C1733" s="1" t="s">
        <v>14</v>
      </c>
      <c r="D1733" s="1" t="s">
        <v>2316</v>
      </c>
      <c r="E1733" s="1" t="s">
        <v>25</v>
      </c>
      <c r="F1733" s="1" t="e">
        <f aca="false">ARRONDI.AU.MULTIPLE(I1733*0.0303+L1733*0.273+K1733*0.121-J1733*0.0969,0.5)</f>
        <v>#NAME?</v>
      </c>
      <c r="H1733" s="1" t="e">
        <f aca="false">ARRONDI.AU.MULTIPLE(G1733*(I1733*0.0303+L1733*0.273+K1733*0.121-J1733*0.0969)/100,0.5)</f>
        <v>#NAME?</v>
      </c>
      <c r="I1733" s="2" t="s">
        <v>197</v>
      </c>
      <c r="J1733" s="3" t="n">
        <v>19.9</v>
      </c>
      <c r="K1733" s="2" t="n">
        <v>0</v>
      </c>
      <c r="L1733" s="2" t="n">
        <v>0</v>
      </c>
    </row>
    <row r="1734" customFormat="false" ht="12.6" hidden="false" customHeight="false" outlineLevel="0" collapsed="false">
      <c r="A1734" s="1" t="s">
        <v>1652</v>
      </c>
      <c r="B1734" s="1" t="s">
        <v>2249</v>
      </c>
      <c r="C1734" s="1" t="s">
        <v>14</v>
      </c>
      <c r="D1734" s="1" t="s">
        <v>2317</v>
      </c>
      <c r="E1734" s="1" t="s">
        <v>25</v>
      </c>
      <c r="F1734" s="1" t="e">
        <f aca="false">ARRONDI.AU.MULTIPLE(I1734*0.0303+L1734*0.273+K1734*0.121-J1734*0.0969,0.5)</f>
        <v>#NAME?</v>
      </c>
      <c r="H1734" s="1" t="e">
        <f aca="false">ARRONDI.AU.MULTIPLE(G1734*(I1734*0.0303+L1734*0.273+K1734*0.121-J1734*0.0969)/100,0.5)</f>
        <v>#NAME?</v>
      </c>
      <c r="I1734" s="2" t="n">
        <v>70.9</v>
      </c>
      <c r="J1734" s="3" t="n">
        <v>17.5</v>
      </c>
      <c r="K1734" s="2" t="n">
        <v>0</v>
      </c>
      <c r="L1734" s="2" t="n">
        <v>0</v>
      </c>
    </row>
    <row r="1735" customFormat="false" ht="12.6" hidden="false" customHeight="false" outlineLevel="0" collapsed="false">
      <c r="A1735" s="1" t="s">
        <v>1652</v>
      </c>
      <c r="B1735" s="1" t="s">
        <v>2249</v>
      </c>
      <c r="C1735" s="1" t="s">
        <v>14</v>
      </c>
      <c r="D1735" s="1" t="s">
        <v>2318</v>
      </c>
      <c r="E1735" s="1" t="s">
        <v>25</v>
      </c>
      <c r="F1735" s="1" t="e">
        <f aca="false">ARRONDI.AU.MULTIPLE(I1735*0.0303+L1735*0.273+K1735*0.121-J1735*0.0969,0.5)</f>
        <v>#NAME?</v>
      </c>
      <c r="H1735" s="1" t="e">
        <f aca="false">ARRONDI.AU.MULTIPLE(G1735*(I1735*0.0303+L1735*0.273+K1735*0.121-J1735*0.0969)/100,0.5)</f>
        <v>#NAME?</v>
      </c>
      <c r="I1735" s="2" t="s">
        <v>261</v>
      </c>
      <c r="J1735" s="3" t="s">
        <v>321</v>
      </c>
      <c r="K1735" s="2" t="n">
        <v>0</v>
      </c>
      <c r="L1735" s="2" t="n">
        <v>1.92</v>
      </c>
    </row>
    <row r="1736" customFormat="false" ht="12.6" hidden="false" customHeight="false" outlineLevel="0" collapsed="false">
      <c r="A1736" s="1" t="s">
        <v>1652</v>
      </c>
      <c r="B1736" s="1" t="s">
        <v>2249</v>
      </c>
      <c r="C1736" s="1" t="s">
        <v>14</v>
      </c>
      <c r="D1736" s="1" t="s">
        <v>2319</v>
      </c>
      <c r="E1736" s="1" t="s">
        <v>25</v>
      </c>
      <c r="F1736" s="1" t="e">
        <f aca="false">ARRONDI.AU.MULTIPLE(I1736*0.0303+L1736*0.273+K1736*0.121-J1736*0.0969,0.5)</f>
        <v>#NAME?</v>
      </c>
      <c r="H1736" s="1" t="e">
        <f aca="false">ARRONDI.AU.MULTIPLE(G1736*(I1736*0.0303+L1736*0.273+K1736*0.121-J1736*0.0969)/100,0.5)</f>
        <v>#NAME?</v>
      </c>
      <c r="I1736" s="2" t="s">
        <v>153</v>
      </c>
      <c r="J1736" s="3" t="n">
        <v>20.8</v>
      </c>
      <c r="K1736" s="2" t="n">
        <v>0</v>
      </c>
      <c r="L1736" s="2" t="n">
        <v>0.48</v>
      </c>
    </row>
    <row r="1737" customFormat="false" ht="12.6" hidden="false" customHeight="false" outlineLevel="0" collapsed="false">
      <c r="A1737" s="1" t="s">
        <v>1652</v>
      </c>
      <c r="B1737" s="1" t="s">
        <v>2249</v>
      </c>
      <c r="C1737" s="1" t="s">
        <v>14</v>
      </c>
      <c r="D1737" s="1" t="s">
        <v>2320</v>
      </c>
      <c r="E1737" s="1" t="s">
        <v>25</v>
      </c>
      <c r="F1737" s="1" t="e">
        <f aca="false">ARRONDI.AU.MULTIPLE(I1737*0.0303+L1737*0.273+K1737*0.121-J1737*0.0969,0.5)</f>
        <v>#NAME?</v>
      </c>
      <c r="H1737" s="1" t="e">
        <f aca="false">ARRONDI.AU.MULTIPLE(G1737*(I1737*0.0303+L1737*0.273+K1737*0.121-J1737*0.0969)/100,0.5)</f>
        <v>#NAME?</v>
      </c>
      <c r="I1737" s="2" t="s">
        <v>83</v>
      </c>
      <c r="J1737" s="3" t="s">
        <v>519</v>
      </c>
      <c r="K1737" s="2" t="n">
        <v>0</v>
      </c>
      <c r="L1737" s="2" t="n">
        <v>1.81</v>
      </c>
    </row>
    <row r="1738" customFormat="false" ht="12.6" hidden="false" customHeight="false" outlineLevel="0" collapsed="false">
      <c r="A1738" s="1" t="s">
        <v>1652</v>
      </c>
      <c r="B1738" s="1" t="s">
        <v>2249</v>
      </c>
      <c r="C1738" s="1" t="s">
        <v>14</v>
      </c>
      <c r="D1738" s="1" t="s">
        <v>2321</v>
      </c>
      <c r="E1738" s="1" t="s">
        <v>25</v>
      </c>
      <c r="F1738" s="1" t="e">
        <f aca="false">ARRONDI.AU.MULTIPLE(I1738*0.0303+L1738*0.273+K1738*0.121-J1738*0.0969,0.5)</f>
        <v>#NAME?</v>
      </c>
      <c r="H1738" s="1" t="e">
        <f aca="false">ARRONDI.AU.MULTIPLE(G1738*(I1738*0.0303+L1738*0.273+K1738*0.121-J1738*0.0969)/100,0.5)</f>
        <v>#NAME?</v>
      </c>
      <c r="I1738" s="2" t="s">
        <v>138</v>
      </c>
      <c r="J1738" s="3" t="s">
        <v>120</v>
      </c>
      <c r="K1738" s="2" t="n">
        <v>0</v>
      </c>
      <c r="L1738" s="2" t="n">
        <v>3.01</v>
      </c>
    </row>
    <row r="1739" customFormat="false" ht="12.6" hidden="false" customHeight="false" outlineLevel="0" collapsed="false">
      <c r="A1739" s="1" t="s">
        <v>1652</v>
      </c>
      <c r="B1739" s="1" t="s">
        <v>2249</v>
      </c>
      <c r="C1739" s="1" t="s">
        <v>14</v>
      </c>
      <c r="D1739" s="1" t="s">
        <v>2322</v>
      </c>
      <c r="E1739" s="1" t="s">
        <v>25</v>
      </c>
      <c r="F1739" s="1" t="e">
        <f aca="false">ARRONDI.AU.MULTIPLE(I1739*0.0303+L1739*0.273+K1739*0.121-J1739*0.0969,0.5)</f>
        <v>#NAME?</v>
      </c>
      <c r="H1739" s="1" t="e">
        <f aca="false">ARRONDI.AU.MULTIPLE(G1739*(I1739*0.0303+L1739*0.273+K1739*0.121-J1739*0.0969)/100,0.5)</f>
        <v>#NAME?</v>
      </c>
      <c r="I1739" s="2" t="s">
        <v>197</v>
      </c>
      <c r="J1739" s="3" t="n">
        <v>16.9</v>
      </c>
      <c r="K1739" s="2" t="n">
        <v>0</v>
      </c>
      <c r="L1739" s="2" t="n">
        <v>0.78</v>
      </c>
    </row>
    <row r="1740" customFormat="false" ht="12.6" hidden="false" customHeight="false" outlineLevel="0" collapsed="false">
      <c r="A1740" s="1" t="s">
        <v>1652</v>
      </c>
      <c r="B1740" s="1" t="s">
        <v>2249</v>
      </c>
      <c r="C1740" s="1" t="s">
        <v>14</v>
      </c>
      <c r="D1740" s="1" t="s">
        <v>2323</v>
      </c>
      <c r="E1740" s="1" t="s">
        <v>25</v>
      </c>
      <c r="F1740" s="1" t="e">
        <f aca="false">ARRONDI.AU.MULTIPLE(I1740*0.0303+L1740*0.273+K1740*0.121-J1740*0.0969,0.5)</f>
        <v>#NAME?</v>
      </c>
      <c r="H1740" s="1" t="e">
        <f aca="false">ARRONDI.AU.MULTIPLE(G1740*(I1740*0.0303+L1740*0.273+K1740*0.121-J1740*0.0969)/100,0.5)</f>
        <v>#NAME?</v>
      </c>
      <c r="I1740" s="2" t="s">
        <v>282</v>
      </c>
      <c r="J1740" s="3" t="n">
        <v>19.8</v>
      </c>
      <c r="K1740" s="2" t="n">
        <v>0</v>
      </c>
      <c r="L1740" s="2" t="n">
        <v>2.2</v>
      </c>
    </row>
    <row r="1741" customFormat="false" ht="12.6" hidden="false" customHeight="false" outlineLevel="0" collapsed="false">
      <c r="A1741" s="1" t="s">
        <v>1652</v>
      </c>
      <c r="B1741" s="1" t="s">
        <v>2249</v>
      </c>
      <c r="C1741" s="1" t="s">
        <v>14</v>
      </c>
      <c r="D1741" s="1" t="s">
        <v>2324</v>
      </c>
      <c r="E1741" s="1" t="s">
        <v>25</v>
      </c>
      <c r="F1741" s="1" t="e">
        <f aca="false">ARRONDI.AU.MULTIPLE(I1741*0.0303+L1741*0.273+K1741*0.121-J1741*0.0969,0.5)</f>
        <v>#NAME?</v>
      </c>
      <c r="H1741" s="1" t="e">
        <f aca="false">ARRONDI.AU.MULTIPLE(G1741*(I1741*0.0303+L1741*0.273+K1741*0.121-J1741*0.0969)/100,0.5)</f>
        <v>#NAME?</v>
      </c>
      <c r="I1741" s="2" t="s">
        <v>99</v>
      </c>
      <c r="J1741" s="3" t="n">
        <v>16.3</v>
      </c>
      <c r="K1741" s="2" t="n">
        <v>0</v>
      </c>
      <c r="L1741" s="2" t="n">
        <v>0.96</v>
      </c>
    </row>
    <row r="1742" customFormat="false" ht="12.6" hidden="false" customHeight="false" outlineLevel="0" collapsed="false">
      <c r="A1742" s="1" t="s">
        <v>1652</v>
      </c>
      <c r="B1742" s="1" t="s">
        <v>2249</v>
      </c>
      <c r="C1742" s="1" t="s">
        <v>14</v>
      </c>
      <c r="D1742" s="1" t="s">
        <v>2325</v>
      </c>
      <c r="E1742" s="1" t="s">
        <v>25</v>
      </c>
      <c r="F1742" s="1" t="e">
        <f aca="false">ARRONDI.AU.MULTIPLE(I1742*0.0303+L1742*0.273+K1742*0.121-J1742*0.0969,0.5)</f>
        <v>#NAME?</v>
      </c>
      <c r="H1742" s="1" t="e">
        <f aca="false">ARRONDI.AU.MULTIPLE(G1742*(I1742*0.0303+L1742*0.273+K1742*0.121-J1742*0.0969)/100,0.5)</f>
        <v>#NAME?</v>
      </c>
      <c r="I1742" s="2" t="s">
        <v>483</v>
      </c>
      <c r="J1742" s="3" t="n">
        <v>19.8</v>
      </c>
      <c r="K1742" s="2" t="n">
        <v>0</v>
      </c>
      <c r="L1742" s="2" t="n">
        <v>3.32</v>
      </c>
    </row>
    <row r="1743" customFormat="false" ht="12.6" hidden="false" customHeight="false" outlineLevel="0" collapsed="false">
      <c r="A1743" s="1" t="s">
        <v>1652</v>
      </c>
      <c r="B1743" s="1" t="s">
        <v>2249</v>
      </c>
      <c r="C1743" s="1" t="s">
        <v>14</v>
      </c>
      <c r="D1743" s="1" t="s">
        <v>2326</v>
      </c>
      <c r="E1743" s="1" t="s">
        <v>25</v>
      </c>
      <c r="F1743" s="1" t="e">
        <f aca="false">ARRONDI.AU.MULTIPLE(I1743*0.0303+L1743*0.273+K1743*0.121-J1743*0.0969,0.5)</f>
        <v>#NAME?</v>
      </c>
      <c r="H1743" s="1" t="e">
        <f aca="false">ARRONDI.AU.MULTIPLE(G1743*(I1743*0.0303+L1743*0.273+K1743*0.121-J1743*0.0969)/100,0.5)</f>
        <v>#NAME?</v>
      </c>
      <c r="I1743" s="2" t="n">
        <v>85.5</v>
      </c>
      <c r="J1743" s="3" t="n">
        <v>17.9</v>
      </c>
      <c r="K1743" s="2" t="n">
        <v>0</v>
      </c>
      <c r="L1743" s="2" t="n">
        <v>0.19</v>
      </c>
    </row>
    <row r="1744" customFormat="false" ht="12.6" hidden="false" customHeight="false" outlineLevel="0" collapsed="false">
      <c r="A1744" s="1" t="s">
        <v>1652</v>
      </c>
      <c r="B1744" s="1" t="s">
        <v>2249</v>
      </c>
      <c r="C1744" s="1" t="s">
        <v>14</v>
      </c>
      <c r="D1744" s="1" t="s">
        <v>2327</v>
      </c>
      <c r="E1744" s="1" t="s">
        <v>25</v>
      </c>
      <c r="F1744" s="1" t="e">
        <f aca="false">ARRONDI.AU.MULTIPLE(I1744*0.0303+L1744*0.273+K1744*0.121-J1744*0.0969,0.5)</f>
        <v>#NAME?</v>
      </c>
      <c r="H1744" s="1" t="e">
        <f aca="false">ARRONDI.AU.MULTIPLE(G1744*(I1744*0.0303+L1744*0.273+K1744*0.121-J1744*0.0969)/100,0.5)</f>
        <v>#NAME?</v>
      </c>
      <c r="I1744" s="2" t="s">
        <v>796</v>
      </c>
      <c r="J1744" s="3" t="n">
        <v>21.9</v>
      </c>
      <c r="K1744" s="2" t="n">
        <v>0</v>
      </c>
      <c r="L1744" s="2" t="n">
        <v>0.95</v>
      </c>
    </row>
    <row r="1745" customFormat="false" ht="12.6" hidden="false" customHeight="false" outlineLevel="0" collapsed="false">
      <c r="A1745" s="1" t="s">
        <v>1652</v>
      </c>
      <c r="B1745" s="1" t="s">
        <v>2249</v>
      </c>
      <c r="C1745" s="1" t="s">
        <v>14</v>
      </c>
      <c r="D1745" s="1" t="s">
        <v>2328</v>
      </c>
      <c r="E1745" s="1" t="s">
        <v>25</v>
      </c>
      <c r="F1745" s="1" t="e">
        <f aca="false">ARRONDI.AU.MULTIPLE(I1745*0.0303+L1745*0.273+K1745*0.121-J1745*0.0969,0.5)</f>
        <v>#NAME?</v>
      </c>
      <c r="H1745" s="1" t="e">
        <f aca="false">ARRONDI.AU.MULTIPLE(G1745*(I1745*0.0303+L1745*0.273+K1745*0.121-J1745*0.0969)/100,0.5)</f>
        <v>#NAME?</v>
      </c>
      <c r="I1745" s="2" t="n">
        <v>82.3</v>
      </c>
      <c r="J1745" s="3" t="n">
        <v>18.6</v>
      </c>
      <c r="K1745" s="2" t="n">
        <v>0</v>
      </c>
      <c r="L1745" s="2" t="n">
        <v>0.2</v>
      </c>
    </row>
    <row r="1746" customFormat="false" ht="12.6" hidden="false" customHeight="false" outlineLevel="0" collapsed="false">
      <c r="A1746" s="1" t="s">
        <v>1652</v>
      </c>
      <c r="B1746" s="1" t="s">
        <v>2249</v>
      </c>
      <c r="C1746" s="1" t="s">
        <v>14</v>
      </c>
      <c r="D1746" s="1" t="s">
        <v>2329</v>
      </c>
      <c r="E1746" s="1" t="s">
        <v>25</v>
      </c>
      <c r="F1746" s="1" t="e">
        <f aca="false">ARRONDI.AU.MULTIPLE(I1746*0.0303+L1746*0.273+K1746*0.121-J1746*0.0969,0.5)</f>
        <v>#NAME?</v>
      </c>
      <c r="H1746" s="1" t="e">
        <f aca="false">ARRONDI.AU.MULTIPLE(G1746*(I1746*0.0303+L1746*0.273+K1746*0.121-J1746*0.0969)/100,0.5)</f>
        <v>#NAME?</v>
      </c>
      <c r="I1746" s="2" t="n">
        <v>79.6</v>
      </c>
      <c r="J1746" s="3" t="n">
        <v>18.9</v>
      </c>
      <c r="K1746" s="2" t="n">
        <v>0</v>
      </c>
      <c r="L1746" s="2" t="n">
        <v>0.095</v>
      </c>
    </row>
    <row r="1747" customFormat="false" ht="12.6" hidden="false" customHeight="false" outlineLevel="0" collapsed="false">
      <c r="A1747" s="1" t="s">
        <v>1652</v>
      </c>
      <c r="B1747" s="1" t="s">
        <v>2249</v>
      </c>
      <c r="C1747" s="1" t="s">
        <v>14</v>
      </c>
      <c r="D1747" s="1" t="s">
        <v>2330</v>
      </c>
      <c r="E1747" s="1" t="s">
        <v>25</v>
      </c>
      <c r="F1747" s="1" t="e">
        <f aca="false">ARRONDI.AU.MULTIPLE(I1747*0.0303+L1747*0.273+K1747*0.121-J1747*0.0969,0.5)</f>
        <v>#NAME?</v>
      </c>
      <c r="H1747" s="1" t="e">
        <f aca="false">ARRONDI.AU.MULTIPLE(G1747*(I1747*0.0303+L1747*0.273+K1747*0.121-J1747*0.0969)/100,0.5)</f>
        <v>#NAME?</v>
      </c>
      <c r="I1747" s="2" t="n">
        <v>68.2</v>
      </c>
      <c r="J1747" s="3" t="n">
        <v>15.7</v>
      </c>
      <c r="K1747" s="2" t="n">
        <v>0</v>
      </c>
      <c r="L1747" s="2" t="n">
        <v>0.18</v>
      </c>
    </row>
    <row r="1748" customFormat="false" ht="12.6" hidden="false" customHeight="false" outlineLevel="0" collapsed="false">
      <c r="A1748" s="1" t="s">
        <v>1652</v>
      </c>
      <c r="B1748" s="1" t="s">
        <v>2249</v>
      </c>
      <c r="C1748" s="1" t="s">
        <v>14</v>
      </c>
      <c r="D1748" s="1" t="s">
        <v>2331</v>
      </c>
      <c r="E1748" s="1" t="s">
        <v>25</v>
      </c>
      <c r="F1748" s="1" t="e">
        <f aca="false">ARRONDI.AU.MULTIPLE(I1748*0.0303+L1748*0.273+K1748*0.121-J1748*0.0969,0.5)</f>
        <v>#NAME?</v>
      </c>
      <c r="H1748" s="1" t="e">
        <f aca="false">ARRONDI.AU.MULTIPLE(G1748*(I1748*0.0303+L1748*0.273+K1748*0.121-J1748*0.0969)/100,0.5)</f>
        <v>#NAME?</v>
      </c>
      <c r="I1748" s="2" t="s">
        <v>153</v>
      </c>
      <c r="J1748" s="3" t="n">
        <v>18.3</v>
      </c>
      <c r="K1748" s="2" t="n">
        <v>0</v>
      </c>
      <c r="L1748" s="2" t="n">
        <v>0.57</v>
      </c>
    </row>
    <row r="1749" customFormat="false" ht="12.6" hidden="false" customHeight="false" outlineLevel="0" collapsed="false">
      <c r="A1749" s="1" t="s">
        <v>1652</v>
      </c>
      <c r="B1749" s="1" t="s">
        <v>2249</v>
      </c>
      <c r="C1749" s="1" t="s">
        <v>14</v>
      </c>
      <c r="D1749" s="1" t="s">
        <v>2332</v>
      </c>
      <c r="E1749" s="1" t="s">
        <v>25</v>
      </c>
      <c r="F1749" s="1" t="e">
        <f aca="false">ARRONDI.AU.MULTIPLE(I1749*0.0303+L1749*0.273+K1749*0.121-J1749*0.0969,0.5)</f>
        <v>#NAME?</v>
      </c>
      <c r="H1749" s="1" t="e">
        <f aca="false">ARRONDI.AU.MULTIPLE(G1749*(I1749*0.0303+L1749*0.273+K1749*0.121-J1749*0.0969)/100,0.5)</f>
        <v>#NAME?</v>
      </c>
      <c r="I1749" s="2" t="n">
        <v>88.6</v>
      </c>
      <c r="J1749" s="3" t="s">
        <v>519</v>
      </c>
      <c r="K1749" s="2" t="n">
        <v>0</v>
      </c>
      <c r="L1749" s="2" t="n">
        <v>0.2</v>
      </c>
    </row>
    <row r="1750" customFormat="false" ht="12.6" hidden="false" customHeight="false" outlineLevel="0" collapsed="false">
      <c r="A1750" s="1" t="s">
        <v>1652</v>
      </c>
      <c r="B1750" s="1" t="s">
        <v>2249</v>
      </c>
      <c r="C1750" s="1" t="s">
        <v>14</v>
      </c>
      <c r="D1750" s="1" t="s">
        <v>2333</v>
      </c>
      <c r="E1750" s="1" t="s">
        <v>25</v>
      </c>
      <c r="F1750" s="1" t="e">
        <f aca="false">ARRONDI.AU.MULTIPLE(I1750*0.0303+L1750*0.273+K1750*0.121-J1750*0.0969,0.5)</f>
        <v>#NAME?</v>
      </c>
      <c r="H1750" s="1" t="e">
        <f aca="false">ARRONDI.AU.MULTIPLE(G1750*(I1750*0.0303+L1750*0.273+K1750*0.121-J1750*0.0969)/100,0.5)</f>
        <v>#NAME?</v>
      </c>
      <c r="I1750" s="2" t="n">
        <v>97.9</v>
      </c>
      <c r="J1750" s="3" t="n">
        <v>20.1</v>
      </c>
      <c r="K1750" s="2" t="n">
        <v>0</v>
      </c>
      <c r="L1750" s="2" t="n">
        <v>0.49</v>
      </c>
    </row>
    <row r="1751" customFormat="false" ht="12.6" hidden="false" customHeight="false" outlineLevel="0" collapsed="false">
      <c r="A1751" s="1" t="s">
        <v>1652</v>
      </c>
      <c r="B1751" s="1" t="s">
        <v>2249</v>
      </c>
      <c r="C1751" s="1" t="s">
        <v>14</v>
      </c>
      <c r="D1751" s="1" t="s">
        <v>2334</v>
      </c>
      <c r="E1751" s="1" t="s">
        <v>25</v>
      </c>
      <c r="F1751" s="1" t="e">
        <f aca="false">ARRONDI.AU.MULTIPLE(I1751*0.0303+L1751*0.273+K1751*0.121-J1751*0.0969,0.5)</f>
        <v>#NAME?</v>
      </c>
      <c r="H1751" s="1" t="e">
        <f aca="false">ARRONDI.AU.MULTIPLE(G1751*(I1751*0.0303+L1751*0.273+K1751*0.121-J1751*0.0969)/100,0.5)</f>
        <v>#NAME?</v>
      </c>
      <c r="I1751" s="2" t="s">
        <v>110</v>
      </c>
      <c r="J1751" s="3" t="n">
        <v>21.4</v>
      </c>
      <c r="K1751" s="2" t="n">
        <v>0</v>
      </c>
      <c r="L1751" s="2" t="n">
        <v>1.04</v>
      </c>
    </row>
    <row r="1752" customFormat="false" ht="12.6" hidden="false" customHeight="false" outlineLevel="0" collapsed="false">
      <c r="A1752" s="1" t="s">
        <v>1652</v>
      </c>
      <c r="B1752" s="1" t="s">
        <v>2249</v>
      </c>
      <c r="C1752" s="1" t="s">
        <v>14</v>
      </c>
      <c r="D1752" s="1" t="s">
        <v>2335</v>
      </c>
      <c r="E1752" s="1" t="s">
        <v>25</v>
      </c>
      <c r="F1752" s="1" t="e">
        <f aca="false">ARRONDI.AU.MULTIPLE(I1752*0.0303+L1752*0.273+K1752*0.121-J1752*0.0969,0.5)</f>
        <v>#NAME?</v>
      </c>
      <c r="H1752" s="1" t="e">
        <f aca="false">ARRONDI.AU.MULTIPLE(G1752*(I1752*0.0303+L1752*0.273+K1752*0.121-J1752*0.0969)/100,0.5)</f>
        <v>#NAME?</v>
      </c>
      <c r="I1752" s="2" t="n">
        <v>89.5</v>
      </c>
      <c r="J1752" s="3" t="n">
        <v>18.8</v>
      </c>
      <c r="K1752" s="2" t="n">
        <v>0</v>
      </c>
      <c r="L1752" s="2" t="n">
        <v>0.31</v>
      </c>
    </row>
    <row r="1753" customFormat="false" ht="12.6" hidden="false" customHeight="false" outlineLevel="0" collapsed="false">
      <c r="A1753" s="1" t="s">
        <v>1652</v>
      </c>
      <c r="B1753" s="1" t="s">
        <v>2249</v>
      </c>
      <c r="C1753" s="1" t="s">
        <v>14</v>
      </c>
      <c r="D1753" s="1" t="s">
        <v>2336</v>
      </c>
      <c r="E1753" s="1" t="s">
        <v>25</v>
      </c>
      <c r="F1753" s="1" t="e">
        <f aca="false">ARRONDI.AU.MULTIPLE(I1753*0.0303+L1753*0.273+K1753*0.121-J1753*0.0969,0.5)</f>
        <v>#NAME?</v>
      </c>
      <c r="H1753" s="1" t="e">
        <f aca="false">ARRONDI.AU.MULTIPLE(G1753*(I1753*0.0303+L1753*0.273+K1753*0.121-J1753*0.0969)/100,0.5)</f>
        <v>#NAME?</v>
      </c>
      <c r="I1753" s="2" t="n">
        <v>92.3</v>
      </c>
      <c r="J1753" s="3" t="n">
        <v>17.8</v>
      </c>
      <c r="K1753" s="2" t="n">
        <v>0</v>
      </c>
      <c r="L1753" s="2" t="n">
        <v>0.53</v>
      </c>
    </row>
    <row r="1754" customFormat="false" ht="12.6" hidden="false" customHeight="false" outlineLevel="0" collapsed="false">
      <c r="A1754" s="1" t="s">
        <v>1652</v>
      </c>
      <c r="B1754" s="1" t="s">
        <v>2249</v>
      </c>
      <c r="C1754" s="1" t="s">
        <v>14</v>
      </c>
      <c r="D1754" s="1" t="s">
        <v>2337</v>
      </c>
      <c r="E1754" s="1" t="s">
        <v>25</v>
      </c>
      <c r="F1754" s="1" t="e">
        <f aca="false">ARRONDI.AU.MULTIPLE(I1754*0.0303+L1754*0.273+K1754*0.121-J1754*0.0969,0.5)</f>
        <v>#NAME?</v>
      </c>
      <c r="H1754" s="1" t="e">
        <f aca="false">ARRONDI.AU.MULTIPLE(G1754*(I1754*0.0303+L1754*0.273+K1754*0.121-J1754*0.0969)/100,0.5)</f>
        <v>#NAME?</v>
      </c>
      <c r="I1754" s="2" t="n">
        <v>75.5</v>
      </c>
      <c r="J1754" s="3" t="n">
        <v>15.6</v>
      </c>
      <c r="K1754" s="2" t="n">
        <v>0</v>
      </c>
      <c r="L1754" s="2" t="n">
        <v>0.26</v>
      </c>
    </row>
    <row r="1755" customFormat="false" ht="12.6" hidden="false" customHeight="false" outlineLevel="0" collapsed="false">
      <c r="A1755" s="1" t="s">
        <v>1652</v>
      </c>
      <c r="B1755" s="1" t="s">
        <v>2249</v>
      </c>
      <c r="C1755" s="1" t="s">
        <v>14</v>
      </c>
      <c r="D1755" s="1" t="s">
        <v>2338</v>
      </c>
      <c r="E1755" s="1" t="s">
        <v>25</v>
      </c>
      <c r="F1755" s="1" t="e">
        <f aca="false">ARRONDI.AU.MULTIPLE(I1755*0.0303+L1755*0.273+K1755*0.121-J1755*0.0969,0.5)</f>
        <v>#NAME?</v>
      </c>
      <c r="H1755" s="1" t="e">
        <f aca="false">ARRONDI.AU.MULTIPLE(G1755*(I1755*0.0303+L1755*0.273+K1755*0.121-J1755*0.0969)/100,0.5)</f>
        <v>#NAME?</v>
      </c>
      <c r="I1755" s="2" t="n">
        <v>97.4</v>
      </c>
      <c r="J1755" s="3" t="n">
        <v>20.3</v>
      </c>
      <c r="K1755" s="2" t="n">
        <v>0</v>
      </c>
      <c r="L1755" s="2" t="n">
        <v>0</v>
      </c>
    </row>
    <row r="1756" customFormat="false" ht="12.6" hidden="false" customHeight="false" outlineLevel="0" collapsed="false">
      <c r="A1756" s="1" t="s">
        <v>1652</v>
      </c>
      <c r="B1756" s="1" t="s">
        <v>2249</v>
      </c>
      <c r="C1756" s="1" t="s">
        <v>14</v>
      </c>
      <c r="D1756" s="1" t="s">
        <v>2339</v>
      </c>
      <c r="E1756" s="1" t="s">
        <v>25</v>
      </c>
      <c r="F1756" s="1" t="e">
        <f aca="false">ARRONDI.AU.MULTIPLE(I1756*0.0303+L1756*0.273+K1756*0.121-J1756*0.0969,0.5)</f>
        <v>#NAME?</v>
      </c>
      <c r="H1756" s="1" t="e">
        <f aca="false">ARRONDI.AU.MULTIPLE(G1756*(I1756*0.0303+L1756*0.273+K1756*0.121-J1756*0.0969)/100,0.5)</f>
        <v>#NAME?</v>
      </c>
      <c r="I1756" s="2" t="s">
        <v>1082</v>
      </c>
      <c r="J1756" s="3" t="n">
        <v>16.1</v>
      </c>
      <c r="K1756" s="2" t="n">
        <v>0</v>
      </c>
      <c r="L1756" s="2" t="n">
        <v>0.51</v>
      </c>
    </row>
    <row r="1757" customFormat="false" ht="12.6" hidden="false" customHeight="false" outlineLevel="0" collapsed="false">
      <c r="A1757" s="1" t="s">
        <v>1652</v>
      </c>
      <c r="B1757" s="1" t="s">
        <v>2249</v>
      </c>
      <c r="C1757" s="1" t="s">
        <v>14</v>
      </c>
      <c r="D1757" s="1" t="s">
        <v>2340</v>
      </c>
      <c r="E1757" s="1" t="s">
        <v>25</v>
      </c>
      <c r="F1757" s="1" t="e">
        <f aca="false">ARRONDI.AU.MULTIPLE(I1757*0.0303+L1757*0.273+K1757*0.121-J1757*0.0969,0.5)</f>
        <v>#NAME?</v>
      </c>
      <c r="H1757" s="1" t="e">
        <f aca="false">ARRONDI.AU.MULTIPLE(G1757*(I1757*0.0303+L1757*0.273+K1757*0.121-J1757*0.0969)/100,0.5)</f>
        <v>#NAME?</v>
      </c>
      <c r="I1757" s="2" t="n">
        <v>96.7</v>
      </c>
      <c r="J1757" s="3" t="n">
        <v>18.7</v>
      </c>
      <c r="K1757" s="2" t="n">
        <v>0</v>
      </c>
      <c r="L1757" s="2" t="n">
        <v>0.66</v>
      </c>
    </row>
    <row r="1758" customFormat="false" ht="12.6" hidden="false" customHeight="false" outlineLevel="0" collapsed="false">
      <c r="A1758" s="1" t="s">
        <v>1652</v>
      </c>
      <c r="B1758" s="1" t="s">
        <v>2249</v>
      </c>
      <c r="C1758" s="1" t="s">
        <v>14</v>
      </c>
      <c r="D1758" s="1" t="s">
        <v>2341</v>
      </c>
      <c r="E1758" s="1" t="s">
        <v>25</v>
      </c>
      <c r="F1758" s="1" t="e">
        <f aca="false">ARRONDI.AU.MULTIPLE(I1758*0.0303+L1758*0.273+K1758*0.121-J1758*0.0969,0.5)</f>
        <v>#NAME?</v>
      </c>
      <c r="H1758" s="1" t="e">
        <f aca="false">ARRONDI.AU.MULTIPLE(G1758*(I1758*0.0303+L1758*0.273+K1758*0.121-J1758*0.0969)/100,0.5)</f>
        <v>#NAME?</v>
      </c>
      <c r="I1758" s="2" t="s">
        <v>167</v>
      </c>
      <c r="J1758" s="3" t="n">
        <v>19.6</v>
      </c>
      <c r="K1758" s="2" t="n">
        <v>0</v>
      </c>
      <c r="L1758" s="2" t="n">
        <v>1.79</v>
      </c>
    </row>
    <row r="1759" customFormat="false" ht="12.6" hidden="false" customHeight="false" outlineLevel="0" collapsed="false">
      <c r="A1759" s="1" t="s">
        <v>1652</v>
      </c>
      <c r="B1759" s="1" t="s">
        <v>2249</v>
      </c>
      <c r="C1759" s="1" t="s">
        <v>14</v>
      </c>
      <c r="D1759" s="1" t="s">
        <v>2342</v>
      </c>
      <c r="E1759" s="1" t="s">
        <v>25</v>
      </c>
      <c r="F1759" s="1" t="e">
        <f aca="false">ARRONDI.AU.MULTIPLE(I1759*0.0303+L1759*0.273+K1759*0.121-J1759*0.0969,0.5)</f>
        <v>#NAME?</v>
      </c>
      <c r="H1759" s="1" t="e">
        <f aca="false">ARRONDI.AU.MULTIPLE(G1759*(I1759*0.0303+L1759*0.273+K1759*0.121-J1759*0.0969)/100,0.5)</f>
        <v>#NAME?</v>
      </c>
      <c r="I1759" s="2" t="s">
        <v>785</v>
      </c>
      <c r="J1759" s="3" t="n">
        <v>18.3</v>
      </c>
      <c r="K1759" s="2" t="n">
        <v>0</v>
      </c>
      <c r="L1759" s="2" t="n">
        <v>0.83</v>
      </c>
    </row>
    <row r="1760" customFormat="false" ht="12.6" hidden="false" customHeight="false" outlineLevel="0" collapsed="false">
      <c r="A1760" s="1" t="s">
        <v>1652</v>
      </c>
      <c r="B1760" s="1" t="s">
        <v>2249</v>
      </c>
      <c r="C1760" s="1" t="s">
        <v>14</v>
      </c>
      <c r="D1760" s="1" t="s">
        <v>2343</v>
      </c>
      <c r="E1760" s="1" t="s">
        <v>25</v>
      </c>
      <c r="F1760" s="1" t="e">
        <f aca="false">ARRONDI.AU.MULTIPLE(I1760*0.0303+L1760*0.273+K1760*0.121-J1760*0.0969,0.5)</f>
        <v>#NAME?</v>
      </c>
      <c r="H1760" s="1" t="e">
        <f aca="false">ARRONDI.AU.MULTIPLE(G1760*(I1760*0.0303+L1760*0.273+K1760*0.121-J1760*0.0969)/100,0.5)</f>
        <v>#NAME?</v>
      </c>
      <c r="I1760" s="2" t="s">
        <v>129</v>
      </c>
      <c r="J1760" s="3" t="n">
        <v>18.7</v>
      </c>
      <c r="K1760" s="2" t="n">
        <v>0</v>
      </c>
      <c r="L1760" s="2" t="n">
        <v>2.23</v>
      </c>
    </row>
    <row r="1761" customFormat="false" ht="12.6" hidden="false" customHeight="false" outlineLevel="0" collapsed="false">
      <c r="A1761" s="1" t="s">
        <v>1652</v>
      </c>
      <c r="B1761" s="1" t="s">
        <v>2249</v>
      </c>
      <c r="C1761" s="1" t="s">
        <v>14</v>
      </c>
      <c r="D1761" s="1" t="s">
        <v>2344</v>
      </c>
      <c r="E1761" s="1" t="s">
        <v>25</v>
      </c>
      <c r="F1761" s="1" t="e">
        <f aca="false">ARRONDI.AU.MULTIPLE(I1761*0.0303+L1761*0.273+K1761*0.121-J1761*0.0969,0.5)</f>
        <v>#NAME?</v>
      </c>
      <c r="H1761" s="1" t="e">
        <f aca="false">ARRONDI.AU.MULTIPLE(G1761*(I1761*0.0303+L1761*0.273+K1761*0.121-J1761*0.0969)/100,0.5)</f>
        <v>#NAME?</v>
      </c>
      <c r="I1761" s="2" t="n">
        <v>88.9</v>
      </c>
      <c r="J1761" s="3" t="n">
        <v>17.5</v>
      </c>
      <c r="K1761" s="2" t="n">
        <v>0</v>
      </c>
      <c r="L1761" s="2" t="n">
        <v>0.4</v>
      </c>
    </row>
    <row r="1762" customFormat="false" ht="12.6" hidden="false" customHeight="false" outlineLevel="0" collapsed="false">
      <c r="A1762" s="1" t="s">
        <v>1652</v>
      </c>
      <c r="B1762" s="1" t="s">
        <v>2249</v>
      </c>
      <c r="C1762" s="1" t="s">
        <v>14</v>
      </c>
      <c r="D1762" s="1" t="s">
        <v>2345</v>
      </c>
      <c r="E1762" s="1" t="s">
        <v>25</v>
      </c>
      <c r="F1762" s="1" t="e">
        <f aca="false">ARRONDI.AU.MULTIPLE(I1762*0.0303+L1762*0.273+K1762*0.121-J1762*0.0969,0.5)</f>
        <v>#NAME?</v>
      </c>
      <c r="H1762" s="1" t="e">
        <f aca="false">ARRONDI.AU.MULTIPLE(G1762*(I1762*0.0303+L1762*0.273+K1762*0.121-J1762*0.0969)/100,0.5)</f>
        <v>#NAME?</v>
      </c>
      <c r="I1762" s="2" t="n">
        <v>73.5</v>
      </c>
      <c r="J1762" s="3" t="s">
        <v>807</v>
      </c>
      <c r="K1762" s="2" t="n">
        <v>0</v>
      </c>
      <c r="L1762" s="2" t="n">
        <v>0.3</v>
      </c>
    </row>
    <row r="1763" customFormat="false" ht="12.6" hidden="false" customHeight="false" outlineLevel="0" collapsed="false">
      <c r="A1763" s="1" t="s">
        <v>1652</v>
      </c>
      <c r="B1763" s="1" t="s">
        <v>2249</v>
      </c>
      <c r="C1763" s="1" t="s">
        <v>14</v>
      </c>
      <c r="D1763" s="1" t="s">
        <v>2346</v>
      </c>
      <c r="E1763" s="1" t="s">
        <v>25</v>
      </c>
      <c r="F1763" s="1" t="e">
        <f aca="false">ARRONDI.AU.MULTIPLE(I1763*0.0303+L1763*0.273+K1763*0.121-J1763*0.0969,0.5)</f>
        <v>#NAME?</v>
      </c>
      <c r="H1763" s="1" t="e">
        <f aca="false">ARRONDI.AU.MULTIPLE(G1763*(I1763*0.0303+L1763*0.273+K1763*0.121-J1763*0.0969)/100,0.5)</f>
        <v>#NAME?</v>
      </c>
      <c r="I1763" s="2" t="n">
        <v>96.7</v>
      </c>
      <c r="J1763" s="3" t="n">
        <v>16.3</v>
      </c>
      <c r="K1763" s="2" t="n">
        <v>0</v>
      </c>
      <c r="L1763" s="2" t="n">
        <v>0.9</v>
      </c>
    </row>
    <row r="1764" customFormat="false" ht="12.6" hidden="false" customHeight="false" outlineLevel="0" collapsed="false">
      <c r="A1764" s="1" t="s">
        <v>1652</v>
      </c>
      <c r="B1764" s="1" t="s">
        <v>2249</v>
      </c>
      <c r="C1764" s="1" t="s">
        <v>14</v>
      </c>
      <c r="D1764" s="1" t="s">
        <v>2347</v>
      </c>
      <c r="E1764" s="1" t="s">
        <v>25</v>
      </c>
      <c r="F1764" s="1" t="e">
        <f aca="false">ARRONDI.AU.MULTIPLE(I1764*0.0303+L1764*0.273+K1764*0.121-J1764*0.0969,0.5)</f>
        <v>#NAME?</v>
      </c>
      <c r="H1764" s="1" t="e">
        <f aca="false">ARRONDI.AU.MULTIPLE(G1764*(I1764*0.0303+L1764*0.273+K1764*0.121-J1764*0.0969)/100,0.5)</f>
        <v>#NAME?</v>
      </c>
      <c r="I1764" s="2" t="s">
        <v>270</v>
      </c>
      <c r="J1764" s="3" t="n">
        <v>17.7</v>
      </c>
      <c r="K1764" s="2" t="n">
        <v>0</v>
      </c>
      <c r="L1764" s="2" t="n">
        <v>1.28</v>
      </c>
    </row>
    <row r="1765" customFormat="false" ht="12.6" hidden="false" customHeight="false" outlineLevel="0" collapsed="false">
      <c r="A1765" s="1" t="s">
        <v>1652</v>
      </c>
      <c r="B1765" s="1" t="s">
        <v>2249</v>
      </c>
      <c r="C1765" s="1" t="s">
        <v>14</v>
      </c>
      <c r="D1765" s="1" t="s">
        <v>2348</v>
      </c>
      <c r="E1765" s="1" t="s">
        <v>25</v>
      </c>
      <c r="F1765" s="1" t="e">
        <f aca="false">ARRONDI.AU.MULTIPLE(I1765*0.0303+L1765*0.273+K1765*0.121-J1765*0.0969,0.5)</f>
        <v>#NAME?</v>
      </c>
      <c r="H1765" s="1" t="e">
        <f aca="false">ARRONDI.AU.MULTIPLE(G1765*(I1765*0.0303+L1765*0.273+K1765*0.121-J1765*0.0969)/100,0.5)</f>
        <v>#NAME?</v>
      </c>
      <c r="I1765" s="2" t="s">
        <v>83</v>
      </c>
      <c r="J1765" s="3" t="n">
        <v>19.3</v>
      </c>
      <c r="K1765" s="2" t="n">
        <v>0</v>
      </c>
      <c r="L1765" s="2" t="n">
        <v>1.25</v>
      </c>
    </row>
    <row r="1766" customFormat="false" ht="12.6" hidden="false" customHeight="false" outlineLevel="0" collapsed="false">
      <c r="A1766" s="1" t="s">
        <v>1652</v>
      </c>
      <c r="B1766" s="1" t="s">
        <v>2249</v>
      </c>
      <c r="C1766" s="1" t="s">
        <v>14</v>
      </c>
      <c r="D1766" s="1" t="s">
        <v>2349</v>
      </c>
      <c r="E1766" s="1" t="s">
        <v>25</v>
      </c>
      <c r="F1766" s="1" t="e">
        <f aca="false">ARRONDI.AU.MULTIPLE(I1766*0.0303+L1766*0.273+K1766*0.121-J1766*0.0969,0.5)</f>
        <v>#NAME?</v>
      </c>
      <c r="H1766" s="1" t="e">
        <f aca="false">ARRONDI.AU.MULTIPLE(G1766*(I1766*0.0303+L1766*0.273+K1766*0.121-J1766*0.0969)/100,0.5)</f>
        <v>#NAME?</v>
      </c>
      <c r="I1766" s="2" t="s">
        <v>140</v>
      </c>
      <c r="J1766" s="3" t="s">
        <v>632</v>
      </c>
      <c r="K1766" s="2" t="n">
        <v>0</v>
      </c>
      <c r="L1766" s="2" t="n">
        <v>1.15</v>
      </c>
    </row>
    <row r="1767" customFormat="false" ht="12.6" hidden="false" customHeight="false" outlineLevel="0" collapsed="false">
      <c r="A1767" s="1" t="s">
        <v>1652</v>
      </c>
      <c r="B1767" s="1" t="s">
        <v>2249</v>
      </c>
      <c r="C1767" s="1" t="s">
        <v>14</v>
      </c>
      <c r="D1767" s="1" t="s">
        <v>2350</v>
      </c>
      <c r="E1767" s="1" t="s">
        <v>25</v>
      </c>
      <c r="F1767" s="1" t="e">
        <f aca="false">ARRONDI.AU.MULTIPLE(I1767*0.0303+L1767*0.273+K1767*0.121-J1767*0.0969,0.5)</f>
        <v>#NAME?</v>
      </c>
      <c r="H1767" s="1" t="e">
        <f aca="false">ARRONDI.AU.MULTIPLE(G1767*(I1767*0.0303+L1767*0.273+K1767*0.121-J1767*0.0969)/100,0.5)</f>
        <v>#NAME?</v>
      </c>
      <c r="I1767" s="2" t="n">
        <v>82.2</v>
      </c>
      <c r="J1767" s="3" t="n">
        <v>17.9</v>
      </c>
      <c r="K1767" s="2" t="n">
        <v>0</v>
      </c>
      <c r="L1767" s="2" t="n">
        <v>0.28</v>
      </c>
    </row>
    <row r="1768" customFormat="false" ht="12.6" hidden="false" customHeight="false" outlineLevel="0" collapsed="false">
      <c r="A1768" s="1" t="s">
        <v>1652</v>
      </c>
      <c r="B1768" s="1" t="s">
        <v>2249</v>
      </c>
      <c r="C1768" s="1" t="s">
        <v>14</v>
      </c>
      <c r="D1768" s="1" t="s">
        <v>2351</v>
      </c>
      <c r="E1768" s="1" t="s">
        <v>25</v>
      </c>
      <c r="F1768" s="1" t="e">
        <f aca="false">ARRONDI.AU.MULTIPLE(I1768*0.0303+L1768*0.273+K1768*0.121-J1768*0.0969,0.5)</f>
        <v>#NAME?</v>
      </c>
      <c r="H1768" s="1" t="e">
        <f aca="false">ARRONDI.AU.MULTIPLE(G1768*(I1768*0.0303+L1768*0.273+K1768*0.121-J1768*0.0969)/100,0.5)</f>
        <v>#NAME?</v>
      </c>
      <c r="I1768" s="2" t="n">
        <v>83.7</v>
      </c>
      <c r="J1768" s="3" t="n">
        <v>18.8</v>
      </c>
      <c r="K1768" s="2" t="n">
        <v>0</v>
      </c>
      <c r="L1768" s="2" t="n">
        <v>0.26</v>
      </c>
    </row>
    <row r="1769" customFormat="false" ht="12.6" hidden="false" customHeight="false" outlineLevel="0" collapsed="false">
      <c r="A1769" s="1" t="s">
        <v>1652</v>
      </c>
      <c r="B1769" s="1" t="s">
        <v>2249</v>
      </c>
      <c r="C1769" s="1" t="s">
        <v>14</v>
      </c>
      <c r="D1769" s="1" t="s">
        <v>2352</v>
      </c>
      <c r="E1769" s="1" t="s">
        <v>25</v>
      </c>
      <c r="F1769" s="1" t="e">
        <f aca="false">ARRONDI.AU.MULTIPLE(I1769*0.0303+L1769*0.273+K1769*0.121-J1769*0.0969,0.5)</f>
        <v>#NAME?</v>
      </c>
      <c r="H1769" s="1" t="e">
        <f aca="false">ARRONDI.AU.MULTIPLE(G1769*(I1769*0.0303+L1769*0.273+K1769*0.121-J1769*0.0969)/100,0.5)</f>
        <v>#NAME?</v>
      </c>
      <c r="I1769" s="2" t="s">
        <v>163</v>
      </c>
      <c r="J1769" s="3" t="n">
        <v>17.7</v>
      </c>
      <c r="K1769" s="2" t="n">
        <v>0</v>
      </c>
      <c r="L1769" s="2" t="n">
        <v>1.34</v>
      </c>
    </row>
    <row r="1770" customFormat="false" ht="12.6" hidden="false" customHeight="false" outlineLevel="0" collapsed="false">
      <c r="A1770" s="1" t="s">
        <v>1652</v>
      </c>
      <c r="B1770" s="1" t="s">
        <v>2249</v>
      </c>
      <c r="C1770" s="1" t="s">
        <v>14</v>
      </c>
      <c r="D1770" s="1" t="s">
        <v>2353</v>
      </c>
      <c r="E1770" s="1" t="s">
        <v>25</v>
      </c>
      <c r="F1770" s="1" t="e">
        <f aca="false">ARRONDI.AU.MULTIPLE(I1770*0.0303+L1770*0.273+K1770*0.121-J1770*0.0969,0.5)</f>
        <v>#NAME?</v>
      </c>
      <c r="H1770" s="1" t="e">
        <f aca="false">ARRONDI.AU.MULTIPLE(G1770*(I1770*0.0303+L1770*0.273+K1770*0.121-J1770*0.0969)/100,0.5)</f>
        <v>#NAME?</v>
      </c>
      <c r="I1770" s="2" t="s">
        <v>460</v>
      </c>
      <c r="J1770" s="3" t="n">
        <v>16.1</v>
      </c>
      <c r="K1770" s="2" t="n">
        <v>0</v>
      </c>
      <c r="L1770" s="2" t="n">
        <v>3.89</v>
      </c>
    </row>
    <row r="1771" customFormat="false" ht="12.6" hidden="false" customHeight="false" outlineLevel="0" collapsed="false">
      <c r="A1771" s="1" t="s">
        <v>1652</v>
      </c>
      <c r="B1771" s="1" t="s">
        <v>2249</v>
      </c>
      <c r="C1771" s="1" t="s">
        <v>14</v>
      </c>
      <c r="D1771" s="1" t="s">
        <v>2354</v>
      </c>
      <c r="E1771" s="1" t="s">
        <v>25</v>
      </c>
      <c r="F1771" s="1" t="e">
        <f aca="false">ARRONDI.AU.MULTIPLE(I1771*0.0303+L1771*0.273+K1771*0.121-J1771*0.0969,0.5)</f>
        <v>#NAME?</v>
      </c>
      <c r="H1771" s="1" t="e">
        <f aca="false">ARRONDI.AU.MULTIPLE(G1771*(I1771*0.0303+L1771*0.273+K1771*0.121-J1771*0.0969)/100,0.5)</f>
        <v>#NAME?</v>
      </c>
      <c r="I1771" s="2" t="n">
        <v>65.2</v>
      </c>
      <c r="J1771" s="3" t="n">
        <v>13.5</v>
      </c>
      <c r="K1771" s="2" t="n">
        <v>0</v>
      </c>
      <c r="L1771" s="2" t="n">
        <v>0.47</v>
      </c>
    </row>
    <row r="1772" customFormat="false" ht="12.6" hidden="false" customHeight="false" outlineLevel="0" collapsed="false">
      <c r="A1772" s="1" t="s">
        <v>1652</v>
      </c>
      <c r="B1772" s="1" t="s">
        <v>2249</v>
      </c>
      <c r="C1772" s="1" t="s">
        <v>14</v>
      </c>
      <c r="D1772" s="1" t="s">
        <v>2355</v>
      </c>
      <c r="E1772" s="1" t="s">
        <v>25</v>
      </c>
      <c r="F1772" s="1" t="e">
        <f aca="false">ARRONDI.AU.MULTIPLE(I1772*0.0303+L1772*0.273+K1772*0.121-J1772*0.0969,0.5)</f>
        <v>#NAME?</v>
      </c>
      <c r="H1772" s="1" t="e">
        <f aca="false">ARRONDI.AU.MULTIPLE(G1772*(I1772*0.0303+L1772*0.273+K1772*0.121-J1772*0.0969)/100,0.5)</f>
        <v>#NAME?</v>
      </c>
      <c r="I1772" s="2" t="n">
        <v>91.6</v>
      </c>
      <c r="J1772" s="3" t="n">
        <v>18.1</v>
      </c>
      <c r="K1772" s="2" t="n">
        <v>0</v>
      </c>
      <c r="L1772" s="2" t="n">
        <v>0.56</v>
      </c>
    </row>
    <row r="1773" customFormat="false" ht="12.6" hidden="false" customHeight="false" outlineLevel="0" collapsed="false">
      <c r="A1773" s="1" t="s">
        <v>1652</v>
      </c>
      <c r="B1773" s="1" t="s">
        <v>2249</v>
      </c>
      <c r="C1773" s="1" t="s">
        <v>14</v>
      </c>
      <c r="D1773" s="1" t="s">
        <v>2356</v>
      </c>
      <c r="E1773" s="1" t="s">
        <v>25</v>
      </c>
      <c r="F1773" s="1" t="e">
        <f aca="false">ARRONDI.AU.MULTIPLE(I1773*0.0303+L1773*0.273+K1773*0.121-J1773*0.0969,0.5)</f>
        <v>#NAME?</v>
      </c>
      <c r="H1773" s="1" t="e">
        <f aca="false">ARRONDI.AU.MULTIPLE(G1773*(I1773*0.0303+L1773*0.273+K1773*0.121-J1773*0.0969)/100,0.5)</f>
        <v>#NAME?</v>
      </c>
      <c r="I1773" s="2" t="s">
        <v>206</v>
      </c>
      <c r="J1773" s="3" t="n">
        <v>19.2</v>
      </c>
      <c r="K1773" s="2" t="n">
        <v>0</v>
      </c>
      <c r="L1773" s="2" t="n">
        <v>1.2</v>
      </c>
    </row>
    <row r="1774" customFormat="false" ht="12.6" hidden="false" customHeight="false" outlineLevel="0" collapsed="false">
      <c r="A1774" s="1" t="s">
        <v>1652</v>
      </c>
      <c r="B1774" s="1" t="s">
        <v>2249</v>
      </c>
      <c r="C1774" s="1" t="s">
        <v>14</v>
      </c>
      <c r="D1774" s="1" t="s">
        <v>2357</v>
      </c>
      <c r="E1774" s="1" t="s">
        <v>25</v>
      </c>
      <c r="F1774" s="1" t="e">
        <f aca="false">ARRONDI.AU.MULTIPLE(I1774*0.0303+L1774*0.273+K1774*0.121-J1774*0.0969,0.5)</f>
        <v>#NAME?</v>
      </c>
      <c r="H1774" s="1" t="e">
        <f aca="false">ARRONDI.AU.MULTIPLE(G1774*(I1774*0.0303+L1774*0.273+K1774*0.121-J1774*0.0969)/100,0.5)</f>
        <v>#NAME?</v>
      </c>
      <c r="I1774" s="2" t="s">
        <v>2358</v>
      </c>
      <c r="J1774" s="3" t="n">
        <v>17.8</v>
      </c>
      <c r="K1774" s="2" t="n">
        <v>0</v>
      </c>
      <c r="L1774" s="2" t="n">
        <v>0.17</v>
      </c>
    </row>
    <row r="1775" customFormat="false" ht="12.6" hidden="false" customHeight="false" outlineLevel="0" collapsed="false">
      <c r="A1775" s="1" t="s">
        <v>1652</v>
      </c>
      <c r="B1775" s="1" t="s">
        <v>2249</v>
      </c>
      <c r="C1775" s="1" t="s">
        <v>14</v>
      </c>
      <c r="D1775" s="1" t="s">
        <v>2359</v>
      </c>
      <c r="E1775" s="1" t="s">
        <v>25</v>
      </c>
      <c r="F1775" s="1" t="e">
        <f aca="false">ARRONDI.AU.MULTIPLE(I1775*0.0303+L1775*0.273+K1775*0.121-J1775*0.0969,0.5)</f>
        <v>#NAME?</v>
      </c>
      <c r="H1775" s="1" t="e">
        <f aca="false">ARRONDI.AU.MULTIPLE(G1775*(I1775*0.0303+L1775*0.273+K1775*0.121-J1775*0.0969)/100,0.5)</f>
        <v>#NAME?</v>
      </c>
      <c r="I1775" s="2" t="n">
        <v>82.9</v>
      </c>
      <c r="J1775" s="3" t="n">
        <v>18.3</v>
      </c>
      <c r="K1775" s="2" t="n">
        <v>0</v>
      </c>
      <c r="L1775" s="2" t="n">
        <v>0.21</v>
      </c>
    </row>
    <row r="1776" customFormat="false" ht="12.6" hidden="false" customHeight="false" outlineLevel="0" collapsed="false">
      <c r="A1776" s="1" t="s">
        <v>1652</v>
      </c>
      <c r="B1776" s="1" t="s">
        <v>2249</v>
      </c>
      <c r="C1776" s="1" t="s">
        <v>14</v>
      </c>
      <c r="D1776" s="1" t="s">
        <v>2360</v>
      </c>
      <c r="E1776" s="1" t="s">
        <v>25</v>
      </c>
      <c r="F1776" s="1" t="e">
        <f aca="false">ARRONDI.AU.MULTIPLE(I1776*0.0303+L1776*0.273+K1776*0.121-J1776*0.0969,0.5)</f>
        <v>#NAME?</v>
      </c>
      <c r="H1776" s="1" t="e">
        <f aca="false">ARRONDI.AU.MULTIPLE(G1776*(I1776*0.0303+L1776*0.273+K1776*0.121-J1776*0.0969)/100,0.5)</f>
        <v>#NAME?</v>
      </c>
      <c r="I1776" s="2" t="n">
        <v>82.4</v>
      </c>
      <c r="J1776" s="3" t="n">
        <v>19.1</v>
      </c>
      <c r="K1776" s="2" t="n">
        <v>0</v>
      </c>
      <c r="L1776" s="2" t="n">
        <v>0.22</v>
      </c>
    </row>
    <row r="1777" customFormat="false" ht="12.6" hidden="false" customHeight="false" outlineLevel="0" collapsed="false">
      <c r="A1777" s="1" t="s">
        <v>1652</v>
      </c>
      <c r="B1777" s="1" t="s">
        <v>2361</v>
      </c>
      <c r="C1777" s="1" t="s">
        <v>14</v>
      </c>
      <c r="D1777" s="1" t="s">
        <v>2362</v>
      </c>
      <c r="E1777" s="1" t="s">
        <v>25</v>
      </c>
      <c r="F1777" s="1" t="e">
        <f aca="false">ARRONDI.AU.MULTIPLE(I1777*0.0303+L1777*0.273+K1777*0.121-J1777*0.0969,0.5)</f>
        <v>#NAME?</v>
      </c>
      <c r="H1777" s="1" t="e">
        <f aca="false">ARRONDI.AU.MULTIPLE(G1777*(I1777*0.0303+L1777*0.273+K1777*0.121-J1777*0.0969)/100,0.5)</f>
        <v>#NAME?</v>
      </c>
      <c r="I1777" s="2" t="s">
        <v>1888</v>
      </c>
      <c r="J1777" s="3" t="n">
        <v>20.2</v>
      </c>
      <c r="K1777" s="2" t="n">
        <v>3.22</v>
      </c>
      <c r="L1777" s="2" t="n">
        <v>0.32</v>
      </c>
    </row>
    <row r="1778" customFormat="false" ht="12.6" hidden="false" customHeight="false" outlineLevel="0" collapsed="false">
      <c r="A1778" s="1" t="s">
        <v>1652</v>
      </c>
      <c r="B1778" s="1" t="s">
        <v>2361</v>
      </c>
      <c r="C1778" s="1" t="s">
        <v>14</v>
      </c>
      <c r="D1778" s="1" t="s">
        <v>2363</v>
      </c>
      <c r="E1778" s="1" t="s">
        <v>25</v>
      </c>
      <c r="F1778" s="1" t="e">
        <f aca="false">ARRONDI.AU.MULTIPLE(I1778*0.0303+L1778*0.273+K1778*0.121-J1778*0.0969,0.5)</f>
        <v>#NAME?</v>
      </c>
      <c r="H1778" s="1" t="e">
        <f aca="false">ARRONDI.AU.MULTIPLE(G1778*(I1778*0.0303+L1778*0.273+K1778*0.121-J1778*0.0969)/100,0.5)</f>
        <v>#NAME?</v>
      </c>
      <c r="I1778" s="2" t="s">
        <v>153</v>
      </c>
      <c r="J1778" s="3" t="s">
        <v>632</v>
      </c>
      <c r="K1778" s="2" t="n">
        <v>5.54</v>
      </c>
      <c r="L1778" s="2" t="n">
        <v>0.31</v>
      </c>
    </row>
    <row r="1779" customFormat="false" ht="12.6" hidden="false" customHeight="false" outlineLevel="0" collapsed="false">
      <c r="A1779" s="1" t="s">
        <v>1652</v>
      </c>
      <c r="B1779" s="1" t="s">
        <v>2361</v>
      </c>
      <c r="C1779" s="1" t="s">
        <v>14</v>
      </c>
      <c r="D1779" s="1" t="s">
        <v>2364</v>
      </c>
      <c r="E1779" s="1" t="s">
        <v>25</v>
      </c>
      <c r="F1779" s="1" t="e">
        <f aca="false">ARRONDI.AU.MULTIPLE(I1779*0.0303+L1779*0.273+K1779*0.121-J1779*0.0969,0.5)</f>
        <v>#NAME?</v>
      </c>
      <c r="H1779" s="1" t="e">
        <f aca="false">ARRONDI.AU.MULTIPLE(G1779*(I1779*0.0303+L1779*0.273+K1779*0.121-J1779*0.0969)/100,0.5)</f>
        <v>#NAME?</v>
      </c>
      <c r="I1779" s="2" t="n">
        <v>90.9</v>
      </c>
      <c r="J1779" s="3" t="n">
        <v>19.6</v>
      </c>
      <c r="K1779" s="2" t="n">
        <v>0.11</v>
      </c>
      <c r="L1779" s="2" t="n">
        <v>0.21</v>
      </c>
    </row>
    <row r="1780" customFormat="false" ht="12.6" hidden="false" customHeight="false" outlineLevel="0" collapsed="false">
      <c r="A1780" s="1" t="s">
        <v>1652</v>
      </c>
      <c r="B1780" s="1" t="s">
        <v>2361</v>
      </c>
      <c r="C1780" s="1" t="s">
        <v>14</v>
      </c>
      <c r="D1780" s="1" t="s">
        <v>2365</v>
      </c>
      <c r="E1780" s="1" t="s">
        <v>25</v>
      </c>
      <c r="F1780" s="1" t="e">
        <f aca="false">ARRONDI.AU.MULTIPLE(I1780*0.0303+L1780*0.273+K1780*0.121-J1780*0.0969,0.5)</f>
        <v>#NAME?</v>
      </c>
      <c r="H1780" s="1" t="e">
        <f aca="false">ARRONDI.AU.MULTIPLE(G1780*(I1780*0.0303+L1780*0.273+K1780*0.121-J1780*0.0969)/100,0.5)</f>
        <v>#NAME?</v>
      </c>
      <c r="I1780" s="2" t="s">
        <v>99</v>
      </c>
      <c r="J1780" s="3" t="n">
        <v>17.2</v>
      </c>
      <c r="K1780" s="2" t="n">
        <v>5.12</v>
      </c>
      <c r="L1780" s="2" t="n">
        <v>0.37</v>
      </c>
    </row>
    <row r="1781" customFormat="false" ht="12.6" hidden="false" customHeight="false" outlineLevel="0" collapsed="false">
      <c r="A1781" s="1" t="s">
        <v>1652</v>
      </c>
      <c r="B1781" s="1" t="s">
        <v>2361</v>
      </c>
      <c r="C1781" s="1" t="s">
        <v>14</v>
      </c>
      <c r="D1781" s="1" t="s">
        <v>2366</v>
      </c>
      <c r="E1781" s="1" t="s">
        <v>25</v>
      </c>
      <c r="F1781" s="1" t="e">
        <f aca="false">ARRONDI.AU.MULTIPLE(I1781*0.0303+L1781*0.273+K1781*0.121-J1781*0.0969,0.5)</f>
        <v>#NAME?</v>
      </c>
      <c r="H1781" s="1" t="e">
        <f aca="false">ARRONDI.AU.MULTIPLE(G1781*(I1781*0.0303+L1781*0.273+K1781*0.121-J1781*0.0969)/100,0.5)</f>
        <v>#NAME?</v>
      </c>
      <c r="I1781" s="2" t="n">
        <v>97.7</v>
      </c>
      <c r="J1781" s="3" t="n">
        <v>20.7</v>
      </c>
      <c r="K1781" s="2" t="n">
        <v>2.69</v>
      </c>
      <c r="L1781" s="2" t="n">
        <v>0.072</v>
      </c>
    </row>
    <row r="1782" customFormat="false" ht="12.6" hidden="false" customHeight="false" outlineLevel="0" collapsed="false">
      <c r="A1782" s="1" t="s">
        <v>1652</v>
      </c>
      <c r="B1782" s="1" t="s">
        <v>2361</v>
      </c>
      <c r="C1782" s="1" t="s">
        <v>14</v>
      </c>
      <c r="D1782" s="1" t="s">
        <v>2367</v>
      </c>
      <c r="E1782" s="1" t="s">
        <v>25</v>
      </c>
      <c r="F1782" s="1" t="e">
        <f aca="false">ARRONDI.AU.MULTIPLE(I1782*0.0303+L1782*0.273+K1782*0.121-J1782*0.0969,0.5)</f>
        <v>#NAME?</v>
      </c>
      <c r="H1782" s="1" t="e">
        <f aca="false">ARRONDI.AU.MULTIPLE(G1782*(I1782*0.0303+L1782*0.273+K1782*0.121-J1782*0.0969)/100,0.5)</f>
        <v>#NAME?</v>
      </c>
      <c r="I1782" s="2" t="s">
        <v>209</v>
      </c>
      <c r="J1782" s="3" t="n">
        <v>21.8</v>
      </c>
      <c r="K1782" s="2" t="n">
        <v>1.3</v>
      </c>
      <c r="L1782" s="2" t="n">
        <v>0.26</v>
      </c>
    </row>
    <row r="1783" customFormat="false" ht="12.6" hidden="false" customHeight="false" outlineLevel="0" collapsed="false">
      <c r="A1783" s="1" t="s">
        <v>1652</v>
      </c>
      <c r="B1783" s="1" t="s">
        <v>2361</v>
      </c>
      <c r="C1783" s="1" t="s">
        <v>14</v>
      </c>
      <c r="D1783" s="1" t="s">
        <v>2368</v>
      </c>
      <c r="E1783" s="1" t="s">
        <v>25</v>
      </c>
      <c r="F1783" s="1" t="e">
        <f aca="false">ARRONDI.AU.MULTIPLE(I1783*0.0303+L1783*0.273+K1783*0.121-J1783*0.0969,0.5)</f>
        <v>#NAME?</v>
      </c>
      <c r="H1783" s="1" t="e">
        <f aca="false">ARRONDI.AU.MULTIPLE(G1783*(I1783*0.0303+L1783*0.273+K1783*0.121-J1783*0.0969)/100,0.5)</f>
        <v>#NAME?</v>
      </c>
      <c r="I1783" s="2" t="s">
        <v>110</v>
      </c>
      <c r="J1783" s="3" t="n">
        <v>19.5</v>
      </c>
      <c r="K1783" s="2" t="n">
        <v>1.79</v>
      </c>
      <c r="L1783" s="2" t="n">
        <v>0.55</v>
      </c>
    </row>
    <row r="1784" customFormat="false" ht="12.6" hidden="false" customHeight="false" outlineLevel="0" collapsed="false">
      <c r="A1784" s="1" t="s">
        <v>1652</v>
      </c>
      <c r="B1784" s="1" t="s">
        <v>2361</v>
      </c>
      <c r="C1784" s="1" t="s">
        <v>14</v>
      </c>
      <c r="D1784" s="1" t="s">
        <v>2369</v>
      </c>
      <c r="E1784" s="1" t="s">
        <v>25</v>
      </c>
      <c r="F1784" s="1" t="e">
        <f aca="false">ARRONDI.AU.MULTIPLE(I1784*0.0303+L1784*0.273+K1784*0.121-J1784*0.0969,0.5)</f>
        <v>#NAME?</v>
      </c>
      <c r="H1784" s="1" t="e">
        <f aca="false">ARRONDI.AU.MULTIPLE(G1784*(I1784*0.0303+L1784*0.273+K1784*0.121-J1784*0.0969)/100,0.5)</f>
        <v>#NAME?</v>
      </c>
      <c r="I1784" s="2" t="n">
        <v>99.2</v>
      </c>
      <c r="J1784" s="3" t="n">
        <v>16.2</v>
      </c>
      <c r="K1784" s="2" t="n">
        <v>5.33</v>
      </c>
      <c r="L1784" s="2" t="n">
        <v>0.14</v>
      </c>
    </row>
    <row r="1785" customFormat="false" ht="12.6" hidden="false" customHeight="false" outlineLevel="0" collapsed="false">
      <c r="A1785" s="1" t="s">
        <v>1652</v>
      </c>
      <c r="B1785" s="1" t="s">
        <v>2361</v>
      </c>
      <c r="C1785" s="1" t="s">
        <v>14</v>
      </c>
      <c r="D1785" s="1" t="s">
        <v>2370</v>
      </c>
      <c r="E1785" s="1" t="s">
        <v>25</v>
      </c>
      <c r="F1785" s="1" t="e">
        <f aca="false">ARRONDI.AU.MULTIPLE(I1785*0.0303+L1785*0.273+K1785*0.121-J1785*0.0969,0.5)</f>
        <v>#NAME?</v>
      </c>
      <c r="H1785" s="1" t="e">
        <f aca="false">ARRONDI.AU.MULTIPLE(G1785*(I1785*0.0303+L1785*0.273+K1785*0.121-J1785*0.0969)/100,0.5)</f>
        <v>#NAME?</v>
      </c>
      <c r="I1785" s="2" t="n">
        <v>73.5</v>
      </c>
      <c r="J1785" s="3" t="n">
        <v>16.3</v>
      </c>
      <c r="K1785" s="2" t="n">
        <v>0.56</v>
      </c>
      <c r="L1785" s="2" t="n">
        <v>0.17</v>
      </c>
    </row>
    <row r="1786" customFormat="false" ht="12.6" hidden="false" customHeight="false" outlineLevel="0" collapsed="false">
      <c r="A1786" s="1" t="s">
        <v>1652</v>
      </c>
      <c r="B1786" s="1" t="s">
        <v>2361</v>
      </c>
      <c r="C1786" s="1" t="s">
        <v>14</v>
      </c>
      <c r="D1786" s="1" t="s">
        <v>2371</v>
      </c>
      <c r="E1786" s="1" t="s">
        <v>25</v>
      </c>
      <c r="F1786" s="1" t="e">
        <f aca="false">ARRONDI.AU.MULTIPLE(I1786*0.0303+L1786*0.273+K1786*0.121-J1786*0.0969,0.5)</f>
        <v>#NAME?</v>
      </c>
      <c r="H1786" s="1" t="e">
        <f aca="false">ARRONDI.AU.MULTIPLE(G1786*(I1786*0.0303+L1786*0.273+K1786*0.121-J1786*0.0969)/100,0.5)</f>
        <v>#NAME?</v>
      </c>
      <c r="I1786" s="2" t="s">
        <v>135</v>
      </c>
      <c r="J1786" s="3" t="n">
        <v>32.5</v>
      </c>
      <c r="K1786" s="2" t="n">
        <v>1.64</v>
      </c>
      <c r="L1786" s="2" t="n">
        <v>0.24</v>
      </c>
    </row>
    <row r="1787" customFormat="false" ht="12.6" hidden="false" customHeight="false" outlineLevel="0" collapsed="false">
      <c r="A1787" s="1" t="s">
        <v>1652</v>
      </c>
      <c r="B1787" s="1" t="s">
        <v>2361</v>
      </c>
      <c r="C1787" s="1" t="s">
        <v>14</v>
      </c>
      <c r="D1787" s="1" t="s">
        <v>2372</v>
      </c>
      <c r="E1787" s="1" t="s">
        <v>25</v>
      </c>
      <c r="F1787" s="1" t="e">
        <f aca="false">ARRONDI.AU.MULTIPLE(I1787*0.0303+L1787*0.273+K1787*0.121-J1787*0.0969,0.5)</f>
        <v>#NAME?</v>
      </c>
      <c r="H1787" s="1" t="e">
        <f aca="false">ARRONDI.AU.MULTIPLE(G1787*(I1787*0.0303+L1787*0.273+K1787*0.121-J1787*0.0969)/100,0.5)</f>
        <v>#NAME?</v>
      </c>
      <c r="I1787" s="2" t="s">
        <v>153</v>
      </c>
      <c r="J1787" s="3" t="n">
        <v>18.9</v>
      </c>
      <c r="K1787" s="2" t="n">
        <v>4.46</v>
      </c>
      <c r="L1787" s="2" t="n">
        <v>0.35</v>
      </c>
    </row>
    <row r="1788" customFormat="false" ht="12.6" hidden="false" customHeight="false" outlineLevel="0" collapsed="false">
      <c r="A1788" s="1" t="s">
        <v>1652</v>
      </c>
      <c r="B1788" s="1" t="s">
        <v>2361</v>
      </c>
      <c r="C1788" s="1" t="s">
        <v>14</v>
      </c>
      <c r="D1788" s="1" t="s">
        <v>2373</v>
      </c>
      <c r="E1788" s="1" t="s">
        <v>25</v>
      </c>
      <c r="F1788" s="1" t="e">
        <f aca="false">ARRONDI.AU.MULTIPLE(I1788*0.0303+L1788*0.273+K1788*0.121-J1788*0.0969,0.5)</f>
        <v>#NAME?</v>
      </c>
      <c r="H1788" s="1" t="e">
        <f aca="false">ARRONDI.AU.MULTIPLE(G1788*(I1788*0.0303+L1788*0.273+K1788*0.121-J1788*0.0969)/100,0.5)</f>
        <v>#NAME?</v>
      </c>
      <c r="I1788" s="2" t="s">
        <v>246</v>
      </c>
      <c r="J1788" s="3" t="n">
        <v>29.8</v>
      </c>
      <c r="K1788" s="2" t="n">
        <v>4.4</v>
      </c>
      <c r="L1788" s="2" t="n">
        <v>0.45</v>
      </c>
    </row>
    <row r="1789" customFormat="false" ht="12.6" hidden="false" customHeight="false" outlineLevel="0" collapsed="false">
      <c r="A1789" s="1" t="s">
        <v>1652</v>
      </c>
      <c r="B1789" s="1" t="s">
        <v>2361</v>
      </c>
      <c r="C1789" s="1" t="s">
        <v>14</v>
      </c>
      <c r="D1789" s="1" t="s">
        <v>2374</v>
      </c>
      <c r="E1789" s="1" t="s">
        <v>25</v>
      </c>
      <c r="F1789" s="1" t="e">
        <f aca="false">ARRONDI.AU.MULTIPLE(I1789*0.0303+L1789*0.273+K1789*0.121-J1789*0.0969,0.5)</f>
        <v>#NAME?</v>
      </c>
      <c r="H1789" s="1" t="e">
        <f aca="false">ARRONDI.AU.MULTIPLE(G1789*(I1789*0.0303+L1789*0.273+K1789*0.121-J1789*0.0969)/100,0.5)</f>
        <v>#NAME?</v>
      </c>
      <c r="I1789" s="2" t="n">
        <v>79.5</v>
      </c>
      <c r="J1789" s="3" t="n">
        <v>13.5</v>
      </c>
      <c r="K1789" s="2" t="n">
        <v>2.83</v>
      </c>
      <c r="L1789" s="2" t="n">
        <v>0.45</v>
      </c>
    </row>
    <row r="1790" customFormat="false" ht="12.6" hidden="false" customHeight="false" outlineLevel="0" collapsed="false">
      <c r="A1790" s="1" t="s">
        <v>1652</v>
      </c>
      <c r="B1790" s="1" t="s">
        <v>2361</v>
      </c>
      <c r="C1790" s="1" t="s">
        <v>14</v>
      </c>
      <c r="D1790" s="1" t="s">
        <v>2375</v>
      </c>
      <c r="E1790" s="1" t="s">
        <v>25</v>
      </c>
      <c r="F1790" s="1" t="e">
        <f aca="false">ARRONDI.AU.MULTIPLE(I1790*0.0303+L1790*0.273+K1790*0.121-J1790*0.0969,0.5)</f>
        <v>#NAME?</v>
      </c>
      <c r="H1790" s="1" t="e">
        <f aca="false">ARRONDI.AU.MULTIPLE(G1790*(I1790*0.0303+L1790*0.273+K1790*0.121-J1790*0.0969)/100,0.5)</f>
        <v>#NAME?</v>
      </c>
      <c r="I1790" s="2" t="s">
        <v>265</v>
      </c>
      <c r="J1790" s="3" t="n">
        <v>17.9</v>
      </c>
      <c r="K1790" s="2" t="n">
        <v>8.45</v>
      </c>
      <c r="L1790" s="2" t="n">
        <v>1.88</v>
      </c>
    </row>
    <row r="1791" customFormat="false" ht="12.6" hidden="false" customHeight="false" outlineLevel="0" collapsed="false">
      <c r="A1791" s="1" t="s">
        <v>1652</v>
      </c>
      <c r="B1791" s="1" t="s">
        <v>2361</v>
      </c>
      <c r="C1791" s="1" t="s">
        <v>14</v>
      </c>
      <c r="D1791" s="1" t="s">
        <v>2376</v>
      </c>
      <c r="E1791" s="1" t="s">
        <v>25</v>
      </c>
      <c r="F1791" s="1" t="e">
        <f aca="false">ARRONDI.AU.MULTIPLE(I1791*0.0303+L1791*0.273+K1791*0.121-J1791*0.0969,0.5)</f>
        <v>#NAME?</v>
      </c>
      <c r="H1791" s="1" t="e">
        <f aca="false">ARRONDI.AU.MULTIPLE(G1791*(I1791*0.0303+L1791*0.273+K1791*0.121-J1791*0.0969)/100,0.5)</f>
        <v>#NAME?</v>
      </c>
      <c r="I1791" s="2" t="s">
        <v>192</v>
      </c>
      <c r="J1791" s="3" t="n">
        <v>16.6</v>
      </c>
      <c r="K1791" s="2" t="n">
        <v>0.23</v>
      </c>
      <c r="L1791" s="2" t="n">
        <v>0.31</v>
      </c>
    </row>
    <row r="1792" customFormat="false" ht="12.6" hidden="false" customHeight="false" outlineLevel="0" collapsed="false">
      <c r="A1792" s="1" t="s">
        <v>1652</v>
      </c>
      <c r="B1792" s="1" t="s">
        <v>2377</v>
      </c>
      <c r="C1792" s="1" t="s">
        <v>14</v>
      </c>
      <c r="D1792" s="1" t="s">
        <v>2378</v>
      </c>
      <c r="E1792" s="1" t="s">
        <v>25</v>
      </c>
      <c r="F1792" s="1" t="e">
        <f aca="false">ARRONDI.AU.MULTIPLE(I1792*0.0303+L1792*0.273+K1792*0.121-J1792*0.0969,0.5)</f>
        <v>#NAME?</v>
      </c>
      <c r="H1792" s="1" t="e">
        <f aca="false">ARRONDI.AU.MULTIPLE(G1792*(I1792*0.0303+L1792*0.273+K1792*0.121-J1792*0.0969)/100,0.5)</f>
        <v>#NAME?</v>
      </c>
      <c r="I1792" s="2" t="s">
        <v>2358</v>
      </c>
      <c r="J1792" s="3" t="n">
        <v>14.4</v>
      </c>
      <c r="K1792" s="2" t="n">
        <v>2.17</v>
      </c>
      <c r="L1792" s="2" t="n">
        <v>0.28</v>
      </c>
    </row>
    <row r="1793" customFormat="false" ht="12.6" hidden="false" customHeight="false" outlineLevel="0" collapsed="false">
      <c r="A1793" s="1" t="s">
        <v>1652</v>
      </c>
      <c r="B1793" s="1" t="s">
        <v>2377</v>
      </c>
      <c r="C1793" s="1" t="s">
        <v>14</v>
      </c>
      <c r="D1793" s="1" t="s">
        <v>2379</v>
      </c>
      <c r="E1793" s="1" t="s">
        <v>25</v>
      </c>
      <c r="F1793" s="1" t="e">
        <f aca="false">ARRONDI.AU.MULTIPLE(I1793*0.0303+L1793*0.273+K1793*0.121-J1793*0.0969,0.5)</f>
        <v>#NAME?</v>
      </c>
      <c r="H1793" s="1" t="e">
        <f aca="false">ARRONDI.AU.MULTIPLE(G1793*(I1793*0.0303+L1793*0.273+K1793*0.121-J1793*0.0969)/100,0.5)</f>
        <v>#NAME?</v>
      </c>
      <c r="I1793" s="2" t="s">
        <v>2380</v>
      </c>
      <c r="J1793" s="3" t="s">
        <v>559</v>
      </c>
      <c r="K1793" s="2" t="n">
        <v>0.78</v>
      </c>
      <c r="L1793" s="2" t="n">
        <v>0.19</v>
      </c>
    </row>
    <row r="1794" customFormat="false" ht="12.6" hidden="false" customHeight="false" outlineLevel="0" collapsed="false">
      <c r="A1794" s="1" t="s">
        <v>1652</v>
      </c>
      <c r="B1794" s="1" t="s">
        <v>2377</v>
      </c>
      <c r="C1794" s="1" t="s">
        <v>14</v>
      </c>
      <c r="D1794" s="1" t="s">
        <v>2381</v>
      </c>
      <c r="E1794" s="1" t="s">
        <v>25</v>
      </c>
      <c r="F1794" s="1" t="e">
        <f aca="false">ARRONDI.AU.MULTIPLE(I1794*0.0303+L1794*0.273+K1794*0.121-J1794*0.0969,0.5)</f>
        <v>#NAME?</v>
      </c>
      <c r="H1794" s="1" t="e">
        <f aca="false">ARRONDI.AU.MULTIPLE(G1794*(I1794*0.0303+L1794*0.273+K1794*0.121-J1794*0.0969)/100,0.5)</f>
        <v>#NAME?</v>
      </c>
      <c r="I1794" s="2" t="n">
        <v>77.9</v>
      </c>
      <c r="J1794" s="3" t="n">
        <v>16.1</v>
      </c>
      <c r="K1794" s="2" t="n">
        <v>1.29</v>
      </c>
      <c r="L1794" s="2" t="n">
        <v>0.19</v>
      </c>
    </row>
    <row r="1795" customFormat="false" ht="12.6" hidden="false" customHeight="false" outlineLevel="0" collapsed="false">
      <c r="A1795" s="1" t="s">
        <v>1652</v>
      </c>
      <c r="B1795" s="1" t="s">
        <v>2377</v>
      </c>
      <c r="C1795" s="1" t="s">
        <v>14</v>
      </c>
      <c r="D1795" s="1" t="s">
        <v>2382</v>
      </c>
      <c r="E1795" s="1" t="s">
        <v>25</v>
      </c>
      <c r="F1795" s="1" t="e">
        <f aca="false">ARRONDI.AU.MULTIPLE(I1795*0.0303+L1795*0.273+K1795*0.121-J1795*0.0969,0.5)</f>
        <v>#NAME?</v>
      </c>
      <c r="H1795" s="1" t="e">
        <f aca="false">ARRONDI.AU.MULTIPLE(G1795*(I1795*0.0303+L1795*0.273+K1795*0.121-J1795*0.0969)/100,0.5)</f>
        <v>#NAME?</v>
      </c>
      <c r="I1795" s="2" t="n">
        <v>85.5</v>
      </c>
      <c r="J1795" s="3" t="n">
        <v>17.9</v>
      </c>
      <c r="K1795" s="2" t="n">
        <v>0.94</v>
      </c>
      <c r="L1795" s="2" t="n">
        <v>0.13</v>
      </c>
    </row>
    <row r="1796" customFormat="false" ht="12.6" hidden="false" customHeight="false" outlineLevel="0" collapsed="false">
      <c r="A1796" s="1" t="s">
        <v>1652</v>
      </c>
      <c r="B1796" s="1" t="s">
        <v>2377</v>
      </c>
      <c r="C1796" s="1" t="s">
        <v>14</v>
      </c>
      <c r="D1796" s="1" t="s">
        <v>2383</v>
      </c>
      <c r="E1796" s="1" t="s">
        <v>25</v>
      </c>
      <c r="F1796" s="1" t="e">
        <f aca="false">ARRONDI.AU.MULTIPLE(I1796*0.0303+L1796*0.273+K1796*0.121-J1796*0.0969,0.5)</f>
        <v>#NAME?</v>
      </c>
      <c r="H1796" s="1" t="e">
        <f aca="false">ARRONDI.AU.MULTIPLE(G1796*(I1796*0.0303+L1796*0.273+K1796*0.121-J1796*0.0969)/100,0.5)</f>
        <v>#NAME?</v>
      </c>
      <c r="I1796" s="2" t="n">
        <v>67.2</v>
      </c>
      <c r="J1796" s="3" t="n">
        <v>8.64</v>
      </c>
      <c r="K1796" s="2" t="n">
        <v>3.86</v>
      </c>
      <c r="L1796" s="2" t="n">
        <v>0.34</v>
      </c>
    </row>
    <row r="1797" customFormat="false" ht="12.6" hidden="false" customHeight="false" outlineLevel="0" collapsed="false">
      <c r="A1797" s="1" t="s">
        <v>1652</v>
      </c>
      <c r="B1797" s="1" t="s">
        <v>2377</v>
      </c>
      <c r="C1797" s="1" t="s">
        <v>14</v>
      </c>
      <c r="D1797" s="1" t="s">
        <v>2384</v>
      </c>
      <c r="E1797" s="1" t="s">
        <v>25</v>
      </c>
      <c r="F1797" s="1" t="e">
        <f aca="false">ARRONDI.AU.MULTIPLE(I1797*0.0303+L1797*0.273+K1797*0.121-J1797*0.0969,0.5)</f>
        <v>#NAME?</v>
      </c>
      <c r="H1797" s="1" t="e">
        <f aca="false">ARRONDI.AU.MULTIPLE(G1797*(I1797*0.0303+L1797*0.273+K1797*0.121-J1797*0.0969)/100,0.5)</f>
        <v>#NAME?</v>
      </c>
      <c r="I1797" s="2" t="n">
        <v>71.8</v>
      </c>
      <c r="J1797" s="3" t="n">
        <v>11.2</v>
      </c>
      <c r="K1797" s="2" t="n">
        <v>2.69</v>
      </c>
      <c r="L1797" s="2" t="n">
        <v>0.45</v>
      </c>
    </row>
    <row r="1798" customFormat="false" ht="12.6" hidden="false" customHeight="false" outlineLevel="0" collapsed="false">
      <c r="A1798" s="1" t="s">
        <v>1652</v>
      </c>
      <c r="B1798" s="1" t="s">
        <v>2377</v>
      </c>
      <c r="C1798" s="1" t="s">
        <v>14</v>
      </c>
      <c r="D1798" s="1" t="s">
        <v>2385</v>
      </c>
      <c r="E1798" s="1" t="s">
        <v>25</v>
      </c>
      <c r="F1798" s="1" t="e">
        <f aca="false">ARRONDI.AU.MULTIPLE(I1798*0.0303+L1798*0.273+K1798*0.121-J1798*0.0969,0.5)</f>
        <v>#NAME?</v>
      </c>
      <c r="H1798" s="1" t="e">
        <f aca="false">ARRONDI.AU.MULTIPLE(G1798*(I1798*0.0303+L1798*0.273+K1798*0.121-J1798*0.0969)/100,0.5)</f>
        <v>#NAME?</v>
      </c>
      <c r="I1798" s="2" t="n">
        <v>86.9</v>
      </c>
      <c r="J1798" s="3" t="n">
        <v>17.7</v>
      </c>
      <c r="K1798" s="2" t="n">
        <v>1.07</v>
      </c>
      <c r="L1798" s="2" t="n">
        <v>0.25</v>
      </c>
    </row>
    <row r="1799" customFormat="false" ht="12.6" hidden="false" customHeight="false" outlineLevel="0" collapsed="false">
      <c r="A1799" s="1" t="s">
        <v>1652</v>
      </c>
      <c r="B1799" s="1" t="s">
        <v>2377</v>
      </c>
      <c r="C1799" s="1" t="s">
        <v>14</v>
      </c>
      <c r="D1799" s="1" t="s">
        <v>2386</v>
      </c>
      <c r="E1799" s="1" t="s">
        <v>25</v>
      </c>
      <c r="F1799" s="1" t="e">
        <f aca="false">ARRONDI.AU.MULTIPLE(I1799*0.0303+L1799*0.273+K1799*0.121-J1799*0.0969,0.5)</f>
        <v>#NAME?</v>
      </c>
      <c r="H1799" s="1" t="e">
        <f aca="false">ARRONDI.AU.MULTIPLE(G1799*(I1799*0.0303+L1799*0.273+K1799*0.121-J1799*0.0969)/100,0.5)</f>
        <v>#NAME?</v>
      </c>
      <c r="I1799" s="2" t="n">
        <v>76.3</v>
      </c>
      <c r="J1799" s="3" t="n">
        <v>16.2</v>
      </c>
      <c r="K1799" s="2" t="n">
        <v>0.51</v>
      </c>
      <c r="L1799" s="2" t="n">
        <v>0.35</v>
      </c>
    </row>
    <row r="1800" customFormat="false" ht="12.6" hidden="false" customHeight="false" outlineLevel="0" collapsed="false">
      <c r="A1800" s="1" t="s">
        <v>1652</v>
      </c>
      <c r="B1800" s="1" t="s">
        <v>2377</v>
      </c>
      <c r="C1800" s="1" t="s">
        <v>14</v>
      </c>
      <c r="D1800" s="1" t="s">
        <v>2387</v>
      </c>
      <c r="E1800" s="1" t="s">
        <v>25</v>
      </c>
      <c r="F1800" s="1" t="e">
        <f aca="false">ARRONDI.AU.MULTIPLE(I1800*0.0303+L1800*0.273+K1800*0.121-J1800*0.0969,0.5)</f>
        <v>#NAME?</v>
      </c>
      <c r="H1800" s="1" t="e">
        <f aca="false">ARRONDI.AU.MULTIPLE(G1800*(I1800*0.0303+L1800*0.273+K1800*0.121-J1800*0.0969)/100,0.5)</f>
        <v>#NAME?</v>
      </c>
      <c r="I1800" s="2" t="n">
        <v>80.5</v>
      </c>
      <c r="J1800" s="3" t="n">
        <v>11.5</v>
      </c>
      <c r="K1800" s="2" t="n">
        <v>2.66</v>
      </c>
      <c r="L1800" s="2" t="n">
        <v>0.21</v>
      </c>
    </row>
    <row r="1801" customFormat="false" ht="12.6" hidden="false" customHeight="false" outlineLevel="0" collapsed="false">
      <c r="A1801" s="1" t="s">
        <v>1652</v>
      </c>
      <c r="B1801" s="1" t="s">
        <v>2377</v>
      </c>
      <c r="C1801" s="1" t="s">
        <v>14</v>
      </c>
      <c r="D1801" s="1" t="s">
        <v>2388</v>
      </c>
      <c r="E1801" s="1" t="s">
        <v>25</v>
      </c>
      <c r="F1801" s="1" t="e">
        <f aca="false">ARRONDI.AU.MULTIPLE(I1801*0.0303+L1801*0.273+K1801*0.121-J1801*0.0969,0.5)</f>
        <v>#NAME?</v>
      </c>
      <c r="H1801" s="1" t="e">
        <f aca="false">ARRONDI.AU.MULTIPLE(G1801*(I1801*0.0303+L1801*0.273+K1801*0.121-J1801*0.0969)/100,0.5)</f>
        <v>#NAME?</v>
      </c>
      <c r="I1801" s="2" t="n">
        <v>60.1</v>
      </c>
      <c r="J1801" s="3" t="n">
        <v>12.9</v>
      </c>
      <c r="K1801" s="2" t="n">
        <v>0.97</v>
      </c>
      <c r="L1801" s="2" t="n">
        <v>0.16</v>
      </c>
    </row>
    <row r="1802" customFormat="false" ht="12.6" hidden="false" customHeight="false" outlineLevel="0" collapsed="false">
      <c r="A1802" s="1" t="s">
        <v>1652</v>
      </c>
      <c r="B1802" s="1" t="s">
        <v>2377</v>
      </c>
      <c r="C1802" s="1" t="s">
        <v>14</v>
      </c>
      <c r="D1802" s="1" t="s">
        <v>2389</v>
      </c>
      <c r="E1802" s="1" t="s">
        <v>25</v>
      </c>
      <c r="F1802" s="1" t="e">
        <f aca="false">ARRONDI.AU.MULTIPLE(I1802*0.0303+L1802*0.273+K1802*0.121-J1802*0.0969,0.5)</f>
        <v>#NAME?</v>
      </c>
      <c r="H1802" s="1" t="e">
        <f aca="false">ARRONDI.AU.MULTIPLE(G1802*(I1802*0.0303+L1802*0.273+K1802*0.121-J1802*0.0969)/100,0.5)</f>
        <v>#NAME?</v>
      </c>
      <c r="I1802" s="2" t="s">
        <v>783</v>
      </c>
      <c r="J1802" s="3" t="n">
        <v>23.8</v>
      </c>
      <c r="K1802" s="2" t="n">
        <v>7.61</v>
      </c>
      <c r="L1802" s="2" t="n">
        <v>0.031</v>
      </c>
    </row>
    <row r="1803" customFormat="false" ht="12.6" hidden="false" customHeight="false" outlineLevel="0" collapsed="false">
      <c r="A1803" s="1" t="s">
        <v>1652</v>
      </c>
      <c r="B1803" s="1" t="s">
        <v>2377</v>
      </c>
      <c r="C1803" s="1" t="s">
        <v>14</v>
      </c>
      <c r="D1803" s="1" t="s">
        <v>2390</v>
      </c>
      <c r="E1803" s="1" t="s">
        <v>25</v>
      </c>
      <c r="F1803" s="1" t="e">
        <f aca="false">ARRONDI.AU.MULTIPLE(I1803*0.0303+L1803*0.273+K1803*0.121-J1803*0.0969,0.5)</f>
        <v>#NAME?</v>
      </c>
      <c r="H1803" s="1" t="e">
        <f aca="false">ARRONDI.AU.MULTIPLE(G1803*(I1803*0.0303+L1803*0.273+K1803*0.121-J1803*0.0969)/100,0.5)</f>
        <v>#NAME?</v>
      </c>
      <c r="I1803" s="2" t="s">
        <v>2391</v>
      </c>
      <c r="J1803" s="3" t="n">
        <v>19.7</v>
      </c>
      <c r="K1803" s="2" t="n">
        <v>3.21</v>
      </c>
      <c r="L1803" s="2" t="n">
        <v>0.19</v>
      </c>
    </row>
    <row r="1804" customFormat="false" ht="12.6" hidden="false" customHeight="false" outlineLevel="0" collapsed="false">
      <c r="A1804" s="1" t="s">
        <v>1652</v>
      </c>
      <c r="B1804" s="1" t="s">
        <v>2377</v>
      </c>
      <c r="C1804" s="1" t="s">
        <v>14</v>
      </c>
      <c r="D1804" s="1" t="s">
        <v>2392</v>
      </c>
      <c r="E1804" s="1" t="s">
        <v>25</v>
      </c>
      <c r="F1804" s="1" t="e">
        <f aca="false">ARRONDI.AU.MULTIPLE(I1804*0.0303+L1804*0.273+K1804*0.121-J1804*0.0969,0.5)</f>
        <v>#NAME?</v>
      </c>
      <c r="H1804" s="1" t="e">
        <f aca="false">ARRONDI.AU.MULTIPLE(G1804*(I1804*0.0303+L1804*0.273+K1804*0.121-J1804*0.0969)/100,0.5)</f>
        <v>#NAME?</v>
      </c>
      <c r="I1804" s="2" t="n">
        <v>89.8</v>
      </c>
      <c r="J1804" s="3" t="n">
        <v>19.1</v>
      </c>
      <c r="K1804" s="2" t="n">
        <v>1.53</v>
      </c>
      <c r="L1804" s="2" t="n">
        <v>0.21</v>
      </c>
    </row>
    <row r="1805" customFormat="false" ht="12.6" hidden="false" customHeight="false" outlineLevel="0" collapsed="false">
      <c r="A1805" s="1" t="s">
        <v>1652</v>
      </c>
      <c r="B1805" s="1" t="s">
        <v>2377</v>
      </c>
      <c r="C1805" s="1" t="s">
        <v>14</v>
      </c>
      <c r="D1805" s="1" t="s">
        <v>2393</v>
      </c>
      <c r="E1805" s="1" t="s">
        <v>25</v>
      </c>
      <c r="F1805" s="1" t="e">
        <f aca="false">ARRONDI.AU.MULTIPLE(I1805*0.0303+L1805*0.273+K1805*0.121-J1805*0.0969,0.5)</f>
        <v>#NAME?</v>
      </c>
      <c r="H1805" s="1" t="e">
        <f aca="false">ARRONDI.AU.MULTIPLE(G1805*(I1805*0.0303+L1805*0.273+K1805*0.121-J1805*0.0969)/100,0.5)</f>
        <v>#NAME?</v>
      </c>
      <c r="I1805" s="2" t="n">
        <v>68.7</v>
      </c>
      <c r="J1805" s="3" t="n">
        <v>10.7</v>
      </c>
      <c r="K1805" s="2" t="n">
        <v>2.77</v>
      </c>
      <c r="L1805" s="2" t="n">
        <v>0</v>
      </c>
    </row>
    <row r="1806" customFormat="false" ht="12.6" hidden="false" customHeight="false" outlineLevel="0" collapsed="false">
      <c r="A1806" s="1" t="s">
        <v>1652</v>
      </c>
      <c r="B1806" s="1" t="s">
        <v>2377</v>
      </c>
      <c r="C1806" s="1" t="s">
        <v>14</v>
      </c>
      <c r="D1806" s="1" t="s">
        <v>2394</v>
      </c>
      <c r="E1806" s="1" t="s">
        <v>25</v>
      </c>
      <c r="F1806" s="1" t="e">
        <f aca="false">ARRONDI.AU.MULTIPLE(I1806*0.0303+L1806*0.273+K1806*0.121-J1806*0.0969,0.5)</f>
        <v>#NAME?</v>
      </c>
      <c r="H1806" s="1" t="e">
        <f aca="false">ARRONDI.AU.MULTIPLE(G1806*(I1806*0.0303+L1806*0.273+K1806*0.121-J1806*0.0969)/100,0.5)</f>
        <v>#NAME?</v>
      </c>
      <c r="I1806" s="2" t="n">
        <v>68.3</v>
      </c>
      <c r="J1806" s="3" t="n">
        <v>14.8</v>
      </c>
      <c r="K1806" s="2" t="n">
        <v>0.81</v>
      </c>
      <c r="L1806" s="2" t="n">
        <v>0.11</v>
      </c>
    </row>
    <row r="1807" customFormat="false" ht="12.6" hidden="false" customHeight="false" outlineLevel="0" collapsed="false">
      <c r="A1807" s="1" t="s">
        <v>1652</v>
      </c>
      <c r="B1807" s="1" t="s">
        <v>2377</v>
      </c>
      <c r="C1807" s="1" t="s">
        <v>14</v>
      </c>
      <c r="D1807" s="1" t="s">
        <v>2395</v>
      </c>
      <c r="E1807" s="1" t="s">
        <v>25</v>
      </c>
      <c r="F1807" s="1" t="e">
        <f aca="false">ARRONDI.AU.MULTIPLE(I1807*0.0303+L1807*0.273+K1807*0.121-J1807*0.0969,0.5)</f>
        <v>#NAME?</v>
      </c>
      <c r="H1807" s="1" t="e">
        <f aca="false">ARRONDI.AU.MULTIPLE(G1807*(I1807*0.0303+L1807*0.273+K1807*0.121-J1807*0.0969)/100,0.5)</f>
        <v>#NAME?</v>
      </c>
      <c r="I1807" s="2" t="n">
        <v>67.2</v>
      </c>
      <c r="J1807" s="3" t="n">
        <v>8.64</v>
      </c>
      <c r="K1807" s="2" t="n">
        <v>3.86</v>
      </c>
      <c r="L1807" s="2" t="n">
        <v>0.34</v>
      </c>
    </row>
    <row r="1808" customFormat="false" ht="12.6" hidden="false" customHeight="false" outlineLevel="0" collapsed="false">
      <c r="A1808" s="1" t="s">
        <v>1652</v>
      </c>
      <c r="B1808" s="1" t="s">
        <v>2377</v>
      </c>
      <c r="C1808" s="1" t="s">
        <v>14</v>
      </c>
      <c r="D1808" s="1" t="s">
        <v>2396</v>
      </c>
      <c r="E1808" s="1" t="s">
        <v>25</v>
      </c>
      <c r="F1808" s="1" t="e">
        <f aca="false">ARRONDI.AU.MULTIPLE(I1808*0.0303+L1808*0.273+K1808*0.121-J1808*0.0969,0.5)</f>
        <v>#NAME?</v>
      </c>
      <c r="H1808" s="1" t="e">
        <f aca="false">ARRONDI.AU.MULTIPLE(G1808*(I1808*0.0303+L1808*0.273+K1808*0.121-J1808*0.0969)/100,0.5)</f>
        <v>#NAME?</v>
      </c>
      <c r="I1808" s="2" t="n">
        <v>53.5</v>
      </c>
      <c r="J1808" s="3" t="n">
        <v>10.2</v>
      </c>
      <c r="K1808" s="2" t="n">
        <v>1.16</v>
      </c>
      <c r="L1808" s="2" t="n">
        <v>0.17</v>
      </c>
    </row>
    <row r="1809" customFormat="false" ht="12.6" hidden="false" customHeight="false" outlineLevel="0" collapsed="false">
      <c r="A1809" s="1" t="s">
        <v>1652</v>
      </c>
      <c r="B1809" s="1" t="s">
        <v>2377</v>
      </c>
      <c r="C1809" s="1" t="s">
        <v>14</v>
      </c>
      <c r="D1809" s="1" t="s">
        <v>2397</v>
      </c>
      <c r="E1809" s="1" t="s">
        <v>25</v>
      </c>
      <c r="F1809" s="1" t="e">
        <f aca="false">ARRONDI.AU.MULTIPLE(I1809*0.0303+L1809*0.273+K1809*0.121-J1809*0.0969,0.5)</f>
        <v>#NAME?</v>
      </c>
      <c r="H1809" s="1" t="e">
        <f aca="false">ARRONDI.AU.MULTIPLE(G1809*(I1809*0.0303+L1809*0.273+K1809*0.121-J1809*0.0969)/100,0.5)</f>
        <v>#NAME?</v>
      </c>
      <c r="I1809" s="2" t="s">
        <v>31</v>
      </c>
      <c r="J1809" s="3" t="n">
        <v>23.4</v>
      </c>
      <c r="K1809" s="2" t="n">
        <v>0.74</v>
      </c>
      <c r="L1809" s="2" t="n">
        <v>0.17</v>
      </c>
    </row>
    <row r="1810" customFormat="false" ht="12.6" hidden="false" customHeight="false" outlineLevel="0" collapsed="false">
      <c r="A1810" s="1" t="s">
        <v>1652</v>
      </c>
      <c r="B1810" s="1" t="s">
        <v>2377</v>
      </c>
      <c r="C1810" s="1" t="s">
        <v>14</v>
      </c>
      <c r="D1810" s="1" t="s">
        <v>2398</v>
      </c>
      <c r="E1810" s="1" t="s">
        <v>25</v>
      </c>
      <c r="F1810" s="1" t="e">
        <f aca="false">ARRONDI.AU.MULTIPLE(I1810*0.0303+L1810*0.273+K1810*0.121-J1810*0.0969,0.5)</f>
        <v>#NAME?</v>
      </c>
      <c r="H1810" s="1" t="e">
        <f aca="false">ARRONDI.AU.MULTIPLE(G1810*(I1810*0.0303+L1810*0.273+K1810*0.121-J1810*0.0969)/100,0.5)</f>
        <v>#NAME?</v>
      </c>
      <c r="I1810" s="2" t="s">
        <v>197</v>
      </c>
      <c r="J1810" s="3" t="n">
        <v>19.5</v>
      </c>
      <c r="K1810" s="2" t="n">
        <v>0.027</v>
      </c>
      <c r="L1810" s="2" t="n">
        <v>0.47</v>
      </c>
    </row>
    <row r="1811" customFormat="false" ht="12.6" hidden="false" customHeight="false" outlineLevel="0" collapsed="false">
      <c r="A1811" s="1" t="s">
        <v>1652</v>
      </c>
      <c r="B1811" s="1" t="s">
        <v>2377</v>
      </c>
      <c r="C1811" s="1" t="s">
        <v>14</v>
      </c>
      <c r="D1811" s="1" t="s">
        <v>2399</v>
      </c>
      <c r="E1811" s="1" t="s">
        <v>25</v>
      </c>
      <c r="F1811" s="1" t="e">
        <f aca="false">ARRONDI.AU.MULTIPLE(I1811*0.0303+L1811*0.273+K1811*0.121-J1811*0.0969,0.5)</f>
        <v>#NAME?</v>
      </c>
      <c r="H1811" s="1" t="e">
        <f aca="false">ARRONDI.AU.MULTIPLE(G1811*(I1811*0.0303+L1811*0.273+K1811*0.121-J1811*0.0969)/100,0.5)</f>
        <v>#NAME?</v>
      </c>
      <c r="I1811" s="2" t="n">
        <v>99.6</v>
      </c>
      <c r="J1811" s="3" t="n">
        <v>14.4</v>
      </c>
      <c r="K1811" s="2" t="n">
        <v>8.69</v>
      </c>
      <c r="L1811" s="2" t="n">
        <v>0.15</v>
      </c>
    </row>
    <row r="1812" customFormat="false" ht="12.6" hidden="false" customHeight="false" outlineLevel="0" collapsed="false">
      <c r="A1812" s="1" t="s">
        <v>1652</v>
      </c>
      <c r="B1812" s="1" t="s">
        <v>2377</v>
      </c>
      <c r="C1812" s="1" t="s">
        <v>14</v>
      </c>
      <c r="D1812" s="1" t="s">
        <v>2400</v>
      </c>
      <c r="E1812" s="1" t="s">
        <v>25</v>
      </c>
      <c r="F1812" s="1" t="e">
        <f aca="false">ARRONDI.AU.MULTIPLE(I1812*0.0303+L1812*0.273+K1812*0.121-J1812*0.0969,0.5)</f>
        <v>#NAME?</v>
      </c>
      <c r="H1812" s="1" t="e">
        <f aca="false">ARRONDI.AU.MULTIPLE(G1812*(I1812*0.0303+L1812*0.273+K1812*0.121-J1812*0.0969)/100,0.5)</f>
        <v>#NAME?</v>
      </c>
      <c r="I1812" s="2" t="n">
        <v>83.6</v>
      </c>
      <c r="J1812" s="3" t="n">
        <v>17.9</v>
      </c>
      <c r="K1812" s="2" t="n">
        <v>1.15</v>
      </c>
      <c r="L1812" s="2" t="n">
        <v>0.094</v>
      </c>
    </row>
    <row r="1813" customFormat="false" ht="12.6" hidden="false" customHeight="false" outlineLevel="0" collapsed="false">
      <c r="A1813" s="1" t="s">
        <v>1652</v>
      </c>
      <c r="B1813" s="1" t="s">
        <v>2377</v>
      </c>
      <c r="C1813" s="1" t="s">
        <v>14</v>
      </c>
      <c r="D1813" s="1" t="s">
        <v>2401</v>
      </c>
      <c r="E1813" s="1" t="s">
        <v>25</v>
      </c>
      <c r="F1813" s="1" t="e">
        <f aca="false">ARRONDI.AU.MULTIPLE(I1813*0.0303+L1813*0.273+K1813*0.121-J1813*0.0969,0.5)</f>
        <v>#NAME?</v>
      </c>
      <c r="H1813" s="1" t="e">
        <f aca="false">ARRONDI.AU.MULTIPLE(G1813*(I1813*0.0303+L1813*0.273+K1813*0.121-J1813*0.0969)/100,0.5)</f>
        <v>#NAME?</v>
      </c>
      <c r="I1813" s="2" t="n">
        <v>81.3</v>
      </c>
      <c r="J1813" s="3" t="n">
        <v>17.3</v>
      </c>
      <c r="K1813" s="2" t="n">
        <v>1.78</v>
      </c>
      <c r="L1813" s="2" t="n">
        <v>0</v>
      </c>
    </row>
    <row r="1814" customFormat="false" ht="12.6" hidden="false" customHeight="false" outlineLevel="0" collapsed="false">
      <c r="A1814" s="1" t="s">
        <v>1652</v>
      </c>
      <c r="B1814" s="1" t="s">
        <v>2377</v>
      </c>
      <c r="C1814" s="1" t="s">
        <v>14</v>
      </c>
      <c r="D1814" s="1" t="s">
        <v>2402</v>
      </c>
      <c r="E1814" s="1" t="s">
        <v>25</v>
      </c>
      <c r="F1814" s="1" t="e">
        <f aca="false">ARRONDI.AU.MULTIPLE(I1814*0.0303+L1814*0.273+K1814*0.121-J1814*0.0969,0.5)</f>
        <v>#NAME?</v>
      </c>
      <c r="H1814" s="1" t="e">
        <f aca="false">ARRONDI.AU.MULTIPLE(G1814*(I1814*0.0303+L1814*0.273+K1814*0.121-J1814*0.0969)/100,0.5)</f>
        <v>#NAME?</v>
      </c>
      <c r="I1814" s="2" t="n">
        <v>88.7</v>
      </c>
      <c r="J1814" s="3" t="n">
        <v>17.5</v>
      </c>
      <c r="K1814" s="2" t="n">
        <v>3.1</v>
      </c>
      <c r="L1814" s="2" t="n">
        <v>0.3</v>
      </c>
    </row>
    <row r="1815" customFormat="false" ht="12.6" hidden="false" customHeight="false" outlineLevel="0" collapsed="false">
      <c r="A1815" s="1" t="s">
        <v>1652</v>
      </c>
      <c r="B1815" s="1" t="s">
        <v>2377</v>
      </c>
      <c r="C1815" s="1" t="s">
        <v>14</v>
      </c>
      <c r="D1815" s="1" t="s">
        <v>2403</v>
      </c>
      <c r="E1815" s="1" t="s">
        <v>25</v>
      </c>
      <c r="F1815" s="1" t="e">
        <f aca="false">ARRONDI.AU.MULTIPLE(I1815*0.0303+L1815*0.273+K1815*0.121-J1815*0.0969,0.5)</f>
        <v>#NAME?</v>
      </c>
      <c r="H1815" s="1" t="e">
        <f aca="false">ARRONDI.AU.MULTIPLE(G1815*(I1815*0.0303+L1815*0.273+K1815*0.121-J1815*0.0969)/100,0.5)</f>
        <v>#NAME?</v>
      </c>
      <c r="I1815" s="2" t="n">
        <v>92.3</v>
      </c>
      <c r="J1815" s="3" t="n">
        <v>21.9</v>
      </c>
      <c r="K1815" s="2" t="s">
        <v>207</v>
      </c>
      <c r="L1815" s="2" t="n">
        <v>0.11</v>
      </c>
    </row>
    <row r="1816" customFormat="false" ht="12.6" hidden="false" customHeight="false" outlineLevel="0" collapsed="false">
      <c r="A1816" s="1" t="s">
        <v>1652</v>
      </c>
      <c r="B1816" s="1" t="s">
        <v>2377</v>
      </c>
      <c r="C1816" s="1" t="s">
        <v>14</v>
      </c>
      <c r="D1816" s="1" t="s">
        <v>2404</v>
      </c>
      <c r="F1816" s="1" t="e">
        <f aca="false">ARRONDI.AU.MULTIPLE(I1816*0.0303+L1816*0.273+K1816*0.121-J1816*0.0969,0.5)</f>
        <v>#NAME?</v>
      </c>
      <c r="H1816" s="1" t="e">
        <f aca="false">ARRONDI.AU.MULTIPLE(G1816*(I1816*0.0303+L1816*0.273+K1816*0.121-J1816*0.0969)/100,0.5)</f>
        <v>#NAME?</v>
      </c>
      <c r="I1816" s="2" t="s">
        <v>1216</v>
      </c>
      <c r="J1816" s="3" t="n">
        <v>16.2</v>
      </c>
      <c r="K1816" s="2" t="n">
        <v>0.66</v>
      </c>
      <c r="L1816" s="2" t="n">
        <v>0.073</v>
      </c>
    </row>
    <row r="1817" customFormat="false" ht="12.6" hidden="false" customHeight="false" outlineLevel="0" collapsed="false">
      <c r="A1817" s="1" t="s">
        <v>1652</v>
      </c>
      <c r="B1817" s="1" t="s">
        <v>2405</v>
      </c>
      <c r="C1817" s="1" t="s">
        <v>14</v>
      </c>
      <c r="D1817" s="1" t="s">
        <v>2406</v>
      </c>
      <c r="F1817" s="1" t="e">
        <f aca="false">ARRONDI.AU.MULTIPLE(I1817*0.0303+L1817*0.273+K1817*0.121-J1817*0.0969,0.5)</f>
        <v>#NAME?</v>
      </c>
      <c r="H1817" s="1" t="e">
        <f aca="false">ARRONDI.AU.MULTIPLE(G1817*(I1817*0.0303+L1817*0.273+K1817*0.121-J1817*0.0969)/100,0.5)</f>
        <v>#NAME?</v>
      </c>
      <c r="I1817" s="2" t="s">
        <v>1893</v>
      </c>
      <c r="J1817" s="3" t="n">
        <v>12.2</v>
      </c>
      <c r="K1817" s="2" t="n">
        <v>3.5</v>
      </c>
      <c r="L1817" s="2" t="n">
        <v>1.1</v>
      </c>
    </row>
    <row r="1818" customFormat="false" ht="12.6" hidden="false" customHeight="false" outlineLevel="0" collapsed="false">
      <c r="A1818" s="1" t="s">
        <v>1652</v>
      </c>
      <c r="B1818" s="1" t="s">
        <v>2405</v>
      </c>
      <c r="C1818" s="1" t="s">
        <v>14</v>
      </c>
      <c r="D1818" s="1" t="s">
        <v>2407</v>
      </c>
      <c r="F1818" s="1" t="e">
        <f aca="false">ARRONDI.AU.MULTIPLE(I1818*0.0303+L1818*0.273+K1818*0.121-J1818*0.0969,0.5)</f>
        <v>#NAME?</v>
      </c>
      <c r="H1818" s="1" t="e">
        <f aca="false">ARRONDI.AU.MULTIPLE(G1818*(I1818*0.0303+L1818*0.273+K1818*0.121-J1818*0.0969)/100,0.5)</f>
        <v>#NAME?</v>
      </c>
      <c r="I1818" s="2" t="s">
        <v>334</v>
      </c>
      <c r="J1818" s="3" t="n">
        <v>13.9</v>
      </c>
      <c r="K1818" s="2" t="n">
        <v>0.3</v>
      </c>
      <c r="L1818" s="2" t="n">
        <v>4.24</v>
      </c>
    </row>
    <row r="1819" customFormat="false" ht="12.6" hidden="false" customHeight="false" outlineLevel="0" collapsed="false">
      <c r="A1819" s="1" t="s">
        <v>1652</v>
      </c>
      <c r="B1819" s="1" t="s">
        <v>2405</v>
      </c>
      <c r="C1819" s="1" t="s">
        <v>14</v>
      </c>
      <c r="D1819" s="1" t="s">
        <v>2408</v>
      </c>
      <c r="F1819" s="1" t="e">
        <f aca="false">ARRONDI.AU.MULTIPLE(I1819*0.0303+L1819*0.273+K1819*0.121-J1819*0.0969,0.5)</f>
        <v>#NAME?</v>
      </c>
      <c r="H1819" s="1" t="e">
        <f aca="false">ARRONDI.AU.MULTIPLE(G1819*(I1819*0.0303+L1819*0.273+K1819*0.121-J1819*0.0969)/100,0.5)</f>
        <v>#NAME?</v>
      </c>
      <c r="I1819" s="2" t="s">
        <v>465</v>
      </c>
      <c r="J1819" s="3" t="n">
        <v>15.1</v>
      </c>
      <c r="K1819" s="2" t="s">
        <v>69</v>
      </c>
      <c r="L1819" s="2" t="n">
        <v>2.4</v>
      </c>
    </row>
    <row r="1820" customFormat="false" ht="12.6" hidden="false" customHeight="false" outlineLevel="0" collapsed="false">
      <c r="A1820" s="1" t="s">
        <v>1652</v>
      </c>
      <c r="B1820" s="1" t="s">
        <v>2405</v>
      </c>
      <c r="C1820" s="1" t="s">
        <v>14</v>
      </c>
      <c r="D1820" s="1" t="s">
        <v>2409</v>
      </c>
      <c r="F1820" s="1" t="e">
        <f aca="false">ARRONDI.AU.MULTIPLE(I1820*0.0303+L1820*0.273+K1820*0.121-J1820*0.0969,0.5)</f>
        <v>#NAME?</v>
      </c>
      <c r="H1820" s="1" t="e">
        <f aca="false">ARRONDI.AU.MULTIPLE(G1820*(I1820*0.0303+L1820*0.273+K1820*0.121-J1820*0.0969)/100,0.5)</f>
        <v>#NAME?</v>
      </c>
      <c r="I1820" s="2" t="s">
        <v>2410</v>
      </c>
      <c r="J1820" s="3" t="n">
        <v>16.4</v>
      </c>
      <c r="K1820" s="2" t="n">
        <v>1.65</v>
      </c>
      <c r="L1820" s="2" t="n">
        <v>1.1</v>
      </c>
    </row>
    <row r="1821" customFormat="false" ht="12.6" hidden="false" customHeight="false" outlineLevel="0" collapsed="false">
      <c r="A1821" s="1" t="s">
        <v>1652</v>
      </c>
      <c r="B1821" s="1" t="s">
        <v>2405</v>
      </c>
      <c r="C1821" s="1" t="s">
        <v>14</v>
      </c>
      <c r="D1821" s="1" t="s">
        <v>2411</v>
      </c>
      <c r="F1821" s="1" t="e">
        <f aca="false">ARRONDI.AU.MULTIPLE(I1821*0.0303+L1821*0.273+K1821*0.121-J1821*0.0969,0.5)</f>
        <v>#NAME?</v>
      </c>
      <c r="H1821" s="1" t="e">
        <f aca="false">ARRONDI.AU.MULTIPLE(G1821*(I1821*0.0303+L1821*0.273+K1821*0.121-J1821*0.0969)/100,0.5)</f>
        <v>#NAME?</v>
      </c>
      <c r="I1821" s="2" t="s">
        <v>404</v>
      </c>
      <c r="J1821" s="3" t="s">
        <v>186</v>
      </c>
      <c r="K1821" s="2" t="s">
        <v>76</v>
      </c>
      <c r="L1821" s="2" t="n">
        <v>0</v>
      </c>
    </row>
    <row r="1822" customFormat="false" ht="12.6" hidden="false" customHeight="false" outlineLevel="0" collapsed="false">
      <c r="A1822" s="1" t="s">
        <v>1652</v>
      </c>
      <c r="B1822" s="1" t="s">
        <v>2405</v>
      </c>
      <c r="C1822" s="1" t="s">
        <v>14</v>
      </c>
      <c r="D1822" s="1" t="s">
        <v>2412</v>
      </c>
      <c r="F1822" s="1" t="e">
        <f aca="false">ARRONDI.AU.MULTIPLE(I1822*0.0303+L1822*0.273+K1822*0.121-J1822*0.0969,0.5)</f>
        <v>#NAME?</v>
      </c>
      <c r="H1822" s="1" t="e">
        <f aca="false">ARRONDI.AU.MULTIPLE(G1822*(I1822*0.0303+L1822*0.273+K1822*0.121-J1822*0.0969)/100,0.5)</f>
        <v>#NAME?</v>
      </c>
      <c r="I1822" s="2" t="s">
        <v>1668</v>
      </c>
      <c r="J1822" s="3" t="s">
        <v>186</v>
      </c>
      <c r="K1822" s="2" t="n">
        <v>5.5</v>
      </c>
      <c r="L1822" s="2" t="s">
        <v>102</v>
      </c>
    </row>
    <row r="1823" customFormat="false" ht="12.6" hidden="false" customHeight="false" outlineLevel="0" collapsed="false">
      <c r="A1823" s="1" t="s">
        <v>1652</v>
      </c>
      <c r="B1823" s="1" t="s">
        <v>2405</v>
      </c>
      <c r="C1823" s="1" t="s">
        <v>14</v>
      </c>
      <c r="D1823" s="1" t="s">
        <v>2413</v>
      </c>
      <c r="F1823" s="1" t="e">
        <f aca="false">ARRONDI.AU.MULTIPLE(I1823*0.0303+L1823*0.273+K1823*0.121-J1823*0.0969,0.5)</f>
        <v>#NAME?</v>
      </c>
      <c r="H1823" s="1" t="e">
        <f aca="false">ARRONDI.AU.MULTIPLE(G1823*(I1823*0.0303+L1823*0.273+K1823*0.121-J1823*0.0969)/100,0.5)</f>
        <v>#NAME?</v>
      </c>
      <c r="I1823" s="2" t="s">
        <v>252</v>
      </c>
      <c r="J1823" s="3" t="n">
        <v>8.4</v>
      </c>
      <c r="K1823" s="2" t="n">
        <v>6.5</v>
      </c>
      <c r="L1823" s="2" t="n">
        <v>3.4</v>
      </c>
    </row>
    <row r="1824" customFormat="false" ht="12.6" hidden="false" customHeight="false" outlineLevel="0" collapsed="false">
      <c r="A1824" s="1" t="s">
        <v>1652</v>
      </c>
      <c r="B1824" s="1" t="s">
        <v>2405</v>
      </c>
      <c r="C1824" s="1" t="s">
        <v>14</v>
      </c>
      <c r="D1824" s="1" t="s">
        <v>2414</v>
      </c>
      <c r="F1824" s="1" t="e">
        <f aca="false">ARRONDI.AU.MULTIPLE(I1824*0.0303+L1824*0.273+K1824*0.121-J1824*0.0969,0.5)</f>
        <v>#NAME?</v>
      </c>
      <c r="H1824" s="1" t="e">
        <f aca="false">ARRONDI.AU.MULTIPLE(G1824*(I1824*0.0303+L1824*0.273+K1824*0.121-J1824*0.0969)/100,0.5)</f>
        <v>#NAME?</v>
      </c>
      <c r="I1824" s="2" t="s">
        <v>2415</v>
      </c>
      <c r="J1824" s="3" t="n">
        <v>6.75</v>
      </c>
      <c r="K1824" s="2" t="n">
        <v>3.19</v>
      </c>
      <c r="L1824" s="2" t="n">
        <v>4.61</v>
      </c>
    </row>
    <row r="1825" customFormat="false" ht="12.6" hidden="false" customHeight="false" outlineLevel="0" collapsed="false">
      <c r="A1825" s="1" t="s">
        <v>1652</v>
      </c>
      <c r="B1825" s="1" t="s">
        <v>2405</v>
      </c>
      <c r="C1825" s="1" t="s">
        <v>14</v>
      </c>
      <c r="D1825" s="1" t="s">
        <v>2416</v>
      </c>
      <c r="F1825" s="1" t="e">
        <f aca="false">ARRONDI.AU.MULTIPLE(I1825*0.0303+L1825*0.273+K1825*0.121-J1825*0.0969,0.5)</f>
        <v>#NAME?</v>
      </c>
      <c r="H1825" s="1" t="e">
        <f aca="false">ARRONDI.AU.MULTIPLE(G1825*(I1825*0.0303+L1825*0.273+K1825*0.121-J1825*0.0969)/100,0.5)</f>
        <v>#NAME?</v>
      </c>
      <c r="I1825" s="2" t="s">
        <v>248</v>
      </c>
      <c r="J1825" s="3" t="n">
        <v>8.69</v>
      </c>
      <c r="K1825" s="2" t="n">
        <v>21.2</v>
      </c>
      <c r="L1825" s="2" t="n">
        <v>1.77</v>
      </c>
    </row>
    <row r="1826" customFormat="false" ht="12.6" hidden="false" customHeight="false" outlineLevel="0" collapsed="false">
      <c r="A1826" s="1" t="s">
        <v>1652</v>
      </c>
      <c r="B1826" s="1" t="s">
        <v>2405</v>
      </c>
      <c r="C1826" s="1" t="s">
        <v>14</v>
      </c>
      <c r="D1826" s="1" t="s">
        <v>2417</v>
      </c>
      <c r="E1826" s="1" t="s">
        <v>25</v>
      </c>
      <c r="F1826" s="1" t="e">
        <f aca="false">ARRONDI.AU.MULTIPLE(I1826*0.0303+L1826*0.273+K1826*0.121-J1826*0.0969,0.5)</f>
        <v>#NAME?</v>
      </c>
      <c r="H1826" s="1" t="e">
        <f aca="false">ARRONDI.AU.MULTIPLE(G1826*(I1826*0.0303+L1826*0.273+K1826*0.121-J1826*0.0969)/100,0.5)</f>
        <v>#NAME?</v>
      </c>
      <c r="I1826" s="2" t="s">
        <v>785</v>
      </c>
      <c r="J1826" s="3" t="n">
        <v>16.8</v>
      </c>
      <c r="K1826" s="2" t="n">
        <v>6.7</v>
      </c>
      <c r="L1826" s="2" t="n">
        <v>0.23</v>
      </c>
    </row>
    <row r="1827" customFormat="false" ht="12.6" hidden="false" customHeight="false" outlineLevel="0" collapsed="false">
      <c r="A1827" s="1" t="s">
        <v>1652</v>
      </c>
      <c r="B1827" s="1" t="s">
        <v>2405</v>
      </c>
      <c r="C1827" s="1" t="s">
        <v>14</v>
      </c>
      <c r="D1827" s="1" t="s">
        <v>2418</v>
      </c>
      <c r="F1827" s="1" t="e">
        <f aca="false">ARRONDI.AU.MULTIPLE(I1827*0.0303+L1827*0.273+K1827*0.121-J1827*0.0969,0.5)</f>
        <v>#NAME?</v>
      </c>
      <c r="H1827" s="1" t="e">
        <f aca="false">ARRONDI.AU.MULTIPLE(G1827*(I1827*0.0303+L1827*0.273+K1827*0.121-J1827*0.0969)/100,0.5)</f>
        <v>#NAME?</v>
      </c>
      <c r="I1827" s="2" t="s">
        <v>2156</v>
      </c>
      <c r="J1827" s="3" t="n">
        <v>12.5</v>
      </c>
      <c r="K1827" s="2" t="s">
        <v>50</v>
      </c>
      <c r="L1827" s="2" t="n">
        <v>1.5</v>
      </c>
    </row>
    <row r="1828" customFormat="false" ht="12.6" hidden="false" customHeight="false" outlineLevel="0" collapsed="false">
      <c r="A1828" s="1" t="s">
        <v>1652</v>
      </c>
      <c r="B1828" s="1" t="s">
        <v>2405</v>
      </c>
      <c r="C1828" s="1" t="s">
        <v>14</v>
      </c>
      <c r="D1828" s="1" t="s">
        <v>2419</v>
      </c>
      <c r="F1828" s="1" t="e">
        <f aca="false">ARRONDI.AU.MULTIPLE(I1828*0.0303+L1828*0.273+K1828*0.121-J1828*0.0969,0.5)</f>
        <v>#NAME?</v>
      </c>
      <c r="H1828" s="1" t="e">
        <f aca="false">ARRONDI.AU.MULTIPLE(G1828*(I1828*0.0303+L1828*0.273+K1828*0.121-J1828*0.0969)/100,0.5)</f>
        <v>#NAME?</v>
      </c>
      <c r="I1828" s="2" t="s">
        <v>1744</v>
      </c>
      <c r="J1828" s="3" t="n">
        <v>6.5</v>
      </c>
      <c r="K1828" s="2" t="s">
        <v>130</v>
      </c>
      <c r="L1828" s="2" t="n">
        <v>0.5</v>
      </c>
    </row>
    <row r="1829" customFormat="false" ht="12.6" hidden="false" customHeight="false" outlineLevel="0" collapsed="false">
      <c r="A1829" s="1" t="s">
        <v>1652</v>
      </c>
      <c r="B1829" s="1" t="s">
        <v>2405</v>
      </c>
      <c r="C1829" s="1" t="s">
        <v>14</v>
      </c>
      <c r="D1829" s="1" t="s">
        <v>2420</v>
      </c>
      <c r="E1829" s="1" t="s">
        <v>25</v>
      </c>
      <c r="F1829" s="1" t="e">
        <f aca="false">ARRONDI.AU.MULTIPLE(I1829*0.0303+L1829*0.273+K1829*0.121-J1829*0.0969,0.5)</f>
        <v>#NAME?</v>
      </c>
      <c r="H1829" s="1" t="e">
        <f aca="false">ARRONDI.AU.MULTIPLE(G1829*(I1829*0.0303+L1829*0.273+K1829*0.121-J1829*0.0969)/100,0.5)</f>
        <v>#NAME?</v>
      </c>
      <c r="I1829" s="2" t="s">
        <v>171</v>
      </c>
      <c r="J1829" s="3" t="n">
        <v>14.6</v>
      </c>
      <c r="K1829" s="2" t="n">
        <v>5.93</v>
      </c>
      <c r="L1829" s="2" t="n">
        <v>0.54</v>
      </c>
    </row>
    <row r="1830" customFormat="false" ht="12.6" hidden="false" customHeight="false" outlineLevel="0" collapsed="false">
      <c r="A1830" s="1" t="s">
        <v>1652</v>
      </c>
      <c r="B1830" s="1" t="s">
        <v>2405</v>
      </c>
      <c r="C1830" s="1" t="s">
        <v>14</v>
      </c>
      <c r="D1830" s="1" t="s">
        <v>2421</v>
      </c>
      <c r="F1830" s="1" t="e">
        <f aca="false">ARRONDI.AU.MULTIPLE(I1830*0.0303+L1830*0.273+K1830*0.121-J1830*0.0969,0.5)</f>
        <v>#NAME?</v>
      </c>
      <c r="H1830" s="1" t="e">
        <f aca="false">ARRONDI.AU.MULTIPLE(G1830*(I1830*0.0303+L1830*0.273+K1830*0.121-J1830*0.0969)/100,0.5)</f>
        <v>#NAME?</v>
      </c>
      <c r="I1830" s="2" t="s">
        <v>444</v>
      </c>
      <c r="J1830" s="3" t="n">
        <v>12.9</v>
      </c>
      <c r="K1830" s="2" t="n">
        <v>2.26</v>
      </c>
      <c r="L1830" s="2" t="n">
        <v>14.8</v>
      </c>
    </row>
    <row r="1831" customFormat="false" ht="12.6" hidden="false" customHeight="false" outlineLevel="0" collapsed="false">
      <c r="A1831" s="1" t="s">
        <v>1652</v>
      </c>
      <c r="B1831" s="1" t="s">
        <v>2405</v>
      </c>
      <c r="C1831" s="1" t="s">
        <v>14</v>
      </c>
      <c r="D1831" s="1" t="s">
        <v>2422</v>
      </c>
      <c r="F1831" s="1" t="e">
        <f aca="false">ARRONDI.AU.MULTIPLE(I1831*0.0303+L1831*0.273+K1831*0.121-J1831*0.0969,0.5)</f>
        <v>#NAME?</v>
      </c>
      <c r="H1831" s="1" t="e">
        <f aca="false">ARRONDI.AU.MULTIPLE(G1831*(I1831*0.0303+L1831*0.273+K1831*0.121-J1831*0.0969)/100,0.5)</f>
        <v>#NAME?</v>
      </c>
      <c r="I1831" s="2" t="s">
        <v>97</v>
      </c>
      <c r="J1831" s="3" t="n">
        <v>12.5</v>
      </c>
      <c r="K1831" s="2" t="s">
        <v>176</v>
      </c>
      <c r="L1831" s="2" t="n">
        <v>0.91</v>
      </c>
    </row>
    <row r="1832" customFormat="false" ht="12.6" hidden="false" customHeight="false" outlineLevel="0" collapsed="false">
      <c r="A1832" s="1" t="s">
        <v>1652</v>
      </c>
      <c r="B1832" s="1" t="s">
        <v>2405</v>
      </c>
      <c r="C1832" s="1" t="s">
        <v>14</v>
      </c>
      <c r="D1832" s="1" t="s">
        <v>2423</v>
      </c>
      <c r="F1832" s="1" t="e">
        <f aca="false">ARRONDI.AU.MULTIPLE(I1832*0.0303+L1832*0.273+K1832*0.121-J1832*0.0969,0.5)</f>
        <v>#NAME?</v>
      </c>
      <c r="H1832" s="1" t="e">
        <f aca="false">ARRONDI.AU.MULTIPLE(G1832*(I1832*0.0303+L1832*0.273+K1832*0.121-J1832*0.0969)/100,0.5)</f>
        <v>#NAME?</v>
      </c>
      <c r="I1832" s="2" t="s">
        <v>2424</v>
      </c>
      <c r="J1832" s="3" t="n">
        <v>12.4</v>
      </c>
      <c r="K1832" s="2" t="n">
        <v>15.1</v>
      </c>
      <c r="L1832" s="2" t="n">
        <v>2.3</v>
      </c>
    </row>
    <row r="1833" customFormat="false" ht="12.6" hidden="false" customHeight="false" outlineLevel="0" collapsed="false">
      <c r="A1833" s="1" t="s">
        <v>1652</v>
      </c>
      <c r="B1833" s="1" t="s">
        <v>2405</v>
      </c>
      <c r="C1833" s="1" t="s">
        <v>14</v>
      </c>
      <c r="D1833" s="1" t="s">
        <v>2425</v>
      </c>
      <c r="F1833" s="1" t="e">
        <f aca="false">ARRONDI.AU.MULTIPLE(I1833*0.0303+L1833*0.273+K1833*0.121-J1833*0.0969,0.5)</f>
        <v>#NAME?</v>
      </c>
      <c r="H1833" s="1" t="e">
        <f aca="false">ARRONDI.AU.MULTIPLE(G1833*(I1833*0.0303+L1833*0.273+K1833*0.121-J1833*0.0969)/100,0.5)</f>
        <v>#NAME?</v>
      </c>
      <c r="I1833" s="2" t="s">
        <v>352</v>
      </c>
      <c r="J1833" s="3" t="n">
        <v>18.3</v>
      </c>
      <c r="K1833" s="2" t="n">
        <v>0.22</v>
      </c>
      <c r="L1833" s="2" t="n">
        <v>3.01</v>
      </c>
    </row>
    <row r="1834" customFormat="false" ht="12.6" hidden="false" customHeight="false" outlineLevel="0" collapsed="false">
      <c r="A1834" s="1" t="s">
        <v>1652</v>
      </c>
      <c r="B1834" s="1" t="s">
        <v>2405</v>
      </c>
      <c r="C1834" s="1" t="s">
        <v>14</v>
      </c>
      <c r="D1834" s="1" t="s">
        <v>2426</v>
      </c>
      <c r="F1834" s="1" t="e">
        <f aca="false">ARRONDI.AU.MULTIPLE(I1834*0.0303+L1834*0.273+K1834*0.121-J1834*0.0969,0.5)</f>
        <v>#NAME?</v>
      </c>
      <c r="H1834" s="1" t="e">
        <f aca="false">ARRONDI.AU.MULTIPLE(G1834*(I1834*0.0303+L1834*0.273+K1834*0.121-J1834*0.0969)/100,0.5)</f>
        <v>#NAME?</v>
      </c>
      <c r="I1834" s="2" t="s">
        <v>423</v>
      </c>
      <c r="J1834" s="3" t="n">
        <v>24.8</v>
      </c>
      <c r="K1834" s="2" t="n">
        <v>1.48</v>
      </c>
      <c r="L1834" s="2" t="n">
        <v>0.86</v>
      </c>
    </row>
    <row r="1835" customFormat="false" ht="12.6" hidden="false" customHeight="false" outlineLevel="0" collapsed="false">
      <c r="A1835" s="1" t="s">
        <v>1652</v>
      </c>
      <c r="B1835" s="1" t="s">
        <v>2405</v>
      </c>
      <c r="C1835" s="1" t="s">
        <v>14</v>
      </c>
      <c r="D1835" s="1" t="s">
        <v>2427</v>
      </c>
      <c r="F1835" s="1" t="e">
        <f aca="false">ARRONDI.AU.MULTIPLE(I1835*0.0303+L1835*0.273+K1835*0.121-J1835*0.0969,0.5)</f>
        <v>#NAME?</v>
      </c>
      <c r="H1835" s="1" t="e">
        <f aca="false">ARRONDI.AU.MULTIPLE(G1835*(I1835*0.0303+L1835*0.273+K1835*0.121-J1835*0.0969)/100,0.5)</f>
        <v>#NAME?</v>
      </c>
      <c r="I1835" s="2" t="s">
        <v>324</v>
      </c>
      <c r="J1835" s="3" t="n">
        <v>26.4</v>
      </c>
      <c r="K1835" s="2" t="n">
        <v>0.2</v>
      </c>
      <c r="L1835" s="2" t="n">
        <v>3.08</v>
      </c>
    </row>
    <row r="1836" customFormat="false" ht="12.6" hidden="false" customHeight="false" outlineLevel="0" collapsed="false">
      <c r="A1836" s="1" t="s">
        <v>1652</v>
      </c>
      <c r="B1836" s="1" t="s">
        <v>2405</v>
      </c>
      <c r="C1836" s="1" t="s">
        <v>14</v>
      </c>
      <c r="D1836" s="1" t="s">
        <v>2428</v>
      </c>
      <c r="F1836" s="1" t="e">
        <f aca="false">ARRONDI.AU.MULTIPLE(I1836*0.0303+L1836*0.273+K1836*0.121-J1836*0.0969,0.5)</f>
        <v>#NAME?</v>
      </c>
      <c r="H1836" s="1" t="e">
        <f aca="false">ARRONDI.AU.MULTIPLE(G1836*(I1836*0.0303+L1836*0.273+K1836*0.121-J1836*0.0969)/100,0.5)</f>
        <v>#NAME?</v>
      </c>
      <c r="I1836" s="2" t="s">
        <v>364</v>
      </c>
      <c r="J1836" s="3" t="n">
        <v>13.4</v>
      </c>
      <c r="K1836" s="2" t="n">
        <v>8.86</v>
      </c>
      <c r="L1836" s="2" t="s">
        <v>69</v>
      </c>
    </row>
    <row r="1837" customFormat="false" ht="12.6" hidden="false" customHeight="false" outlineLevel="0" collapsed="false">
      <c r="A1837" s="1" t="s">
        <v>1652</v>
      </c>
      <c r="B1837" s="1" t="s">
        <v>2405</v>
      </c>
      <c r="C1837" s="1" t="s">
        <v>14</v>
      </c>
      <c r="D1837" s="1" t="s">
        <v>2429</v>
      </c>
      <c r="F1837" s="1" t="e">
        <f aca="false">ARRONDI.AU.MULTIPLE(I1837*0.0303+L1837*0.273+K1837*0.121-J1837*0.0969,0.5)</f>
        <v>#NAME?</v>
      </c>
      <c r="H1837" s="1" t="e">
        <f aca="false">ARRONDI.AU.MULTIPLE(G1837*(I1837*0.0303+L1837*0.273+K1837*0.121-J1837*0.0969)/100,0.5)</f>
        <v>#NAME?</v>
      </c>
      <c r="I1837" s="2" t="s">
        <v>785</v>
      </c>
      <c r="J1837" s="3" t="n">
        <v>10.4</v>
      </c>
      <c r="K1837" s="2" t="s">
        <v>76</v>
      </c>
      <c r="L1837" s="2" t="n">
        <v>1.97</v>
      </c>
    </row>
    <row r="1838" customFormat="false" ht="12.6" hidden="false" customHeight="false" outlineLevel="0" collapsed="false">
      <c r="A1838" s="1" t="s">
        <v>1652</v>
      </c>
      <c r="B1838" s="1" t="s">
        <v>2405</v>
      </c>
      <c r="C1838" s="1" t="s">
        <v>14</v>
      </c>
      <c r="D1838" s="1" t="s">
        <v>2430</v>
      </c>
      <c r="E1838" s="1" t="s">
        <v>25</v>
      </c>
      <c r="F1838" s="1" t="e">
        <f aca="false">ARRONDI.AU.MULTIPLE(I1838*0.0303+L1838*0.273+K1838*0.121-J1838*0.0969,0.5)</f>
        <v>#NAME?</v>
      </c>
      <c r="H1838" s="1" t="e">
        <f aca="false">ARRONDI.AU.MULTIPLE(G1838*(I1838*0.0303+L1838*0.273+K1838*0.121-J1838*0.0969)/100,0.5)</f>
        <v>#NAME?</v>
      </c>
      <c r="I1838" s="2" t="s">
        <v>771</v>
      </c>
      <c r="J1838" s="3" t="s">
        <v>424</v>
      </c>
      <c r="K1838" s="2" t="n">
        <v>0</v>
      </c>
      <c r="L1838" s="2" t="n">
        <v>3.21</v>
      </c>
    </row>
    <row r="1839" customFormat="false" ht="12.6" hidden="false" customHeight="false" outlineLevel="0" collapsed="false">
      <c r="A1839" s="1" t="s">
        <v>1652</v>
      </c>
      <c r="B1839" s="1" t="s">
        <v>2405</v>
      </c>
      <c r="C1839" s="1" t="s">
        <v>14</v>
      </c>
      <c r="D1839" s="1" t="s">
        <v>2431</v>
      </c>
      <c r="F1839" s="1" t="e">
        <f aca="false">ARRONDI.AU.MULTIPLE(I1839*0.0303+L1839*0.273+K1839*0.121-J1839*0.0969,0.5)</f>
        <v>#NAME?</v>
      </c>
      <c r="H1839" s="1" t="e">
        <f aca="false">ARRONDI.AU.MULTIPLE(G1839*(I1839*0.0303+L1839*0.273+K1839*0.121-J1839*0.0969)/100,0.5)</f>
        <v>#NAME?</v>
      </c>
      <c r="I1839" s="2" t="s">
        <v>390</v>
      </c>
      <c r="J1839" s="3" t="n">
        <v>13.7</v>
      </c>
      <c r="K1839" s="2" t="s">
        <v>338</v>
      </c>
      <c r="L1839" s="2" t="n">
        <v>2.51</v>
      </c>
    </row>
    <row r="1840" customFormat="false" ht="12.6" hidden="false" customHeight="false" outlineLevel="0" collapsed="false">
      <c r="A1840" s="1" t="s">
        <v>1652</v>
      </c>
      <c r="B1840" s="1" t="s">
        <v>2405</v>
      </c>
      <c r="C1840" s="1" t="s">
        <v>14</v>
      </c>
      <c r="D1840" s="1" t="s">
        <v>2432</v>
      </c>
      <c r="F1840" s="1" t="e">
        <f aca="false">ARRONDI.AU.MULTIPLE(I1840*0.0303+L1840*0.273+K1840*0.121-J1840*0.0969,0.5)</f>
        <v>#NAME?</v>
      </c>
      <c r="H1840" s="1" t="e">
        <f aca="false">ARRONDI.AU.MULTIPLE(G1840*(I1840*0.0303+L1840*0.273+K1840*0.121-J1840*0.0969)/100,0.5)</f>
        <v>#NAME?</v>
      </c>
      <c r="I1840" s="2" t="s">
        <v>382</v>
      </c>
      <c r="J1840" s="3" t="n">
        <v>16.7</v>
      </c>
      <c r="K1840" s="2" t="n">
        <v>11.9</v>
      </c>
      <c r="L1840" s="2" t="n">
        <v>1.3</v>
      </c>
    </row>
    <row r="1841" customFormat="false" ht="12.6" hidden="false" customHeight="false" outlineLevel="0" collapsed="false">
      <c r="A1841" s="1" t="s">
        <v>1652</v>
      </c>
      <c r="B1841" s="1" t="s">
        <v>2405</v>
      </c>
      <c r="C1841" s="1" t="s">
        <v>14</v>
      </c>
      <c r="D1841" s="1" t="s">
        <v>2433</v>
      </c>
      <c r="F1841" s="1" t="e">
        <f aca="false">ARRONDI.AU.MULTIPLE(I1841*0.0303+L1841*0.273+K1841*0.121-J1841*0.0969,0.5)</f>
        <v>#NAME?</v>
      </c>
      <c r="H1841" s="1" t="e">
        <f aca="false">ARRONDI.AU.MULTIPLE(G1841*(I1841*0.0303+L1841*0.273+K1841*0.121-J1841*0.0969)/100,0.5)</f>
        <v>#NAME?</v>
      </c>
      <c r="I1841" s="2" t="s">
        <v>138</v>
      </c>
      <c r="J1841" s="3" t="n">
        <v>14.9</v>
      </c>
      <c r="K1841" s="2" t="n">
        <v>2.28</v>
      </c>
      <c r="L1841" s="2" t="n">
        <v>2.35</v>
      </c>
    </row>
    <row r="1842" customFormat="false" ht="12.6" hidden="false" customHeight="false" outlineLevel="0" collapsed="false">
      <c r="A1842" s="1" t="s">
        <v>1652</v>
      </c>
      <c r="B1842" s="1" t="s">
        <v>2405</v>
      </c>
      <c r="C1842" s="1" t="s">
        <v>14</v>
      </c>
      <c r="D1842" s="1" t="s">
        <v>2434</v>
      </c>
      <c r="F1842" s="1" t="e">
        <f aca="false">ARRONDI.AU.MULTIPLE(I1842*0.0303+L1842*0.273+K1842*0.121-J1842*0.0969,0.5)</f>
        <v>#NAME?</v>
      </c>
      <c r="H1842" s="1" t="e">
        <f aca="false">ARRONDI.AU.MULTIPLE(G1842*(I1842*0.0303+L1842*0.273+K1842*0.121-J1842*0.0969)/100,0.5)</f>
        <v>#NAME?</v>
      </c>
      <c r="I1842" s="2" t="s">
        <v>295</v>
      </c>
      <c r="J1842" s="3" t="n">
        <v>13.2</v>
      </c>
      <c r="K1842" s="2" t="n">
        <v>18.4</v>
      </c>
      <c r="L1842" s="2" t="n">
        <v>1.69</v>
      </c>
    </row>
    <row r="1843" customFormat="false" ht="12.6" hidden="false" customHeight="false" outlineLevel="0" collapsed="false">
      <c r="A1843" s="1" t="s">
        <v>1652</v>
      </c>
      <c r="B1843" s="1" t="s">
        <v>2405</v>
      </c>
      <c r="C1843" s="1" t="s">
        <v>14</v>
      </c>
      <c r="D1843" s="1" t="s">
        <v>2435</v>
      </c>
      <c r="F1843" s="1" t="e">
        <f aca="false">ARRONDI.AU.MULTIPLE(I1843*0.0303+L1843*0.273+K1843*0.121-J1843*0.0969,0.5)</f>
        <v>#NAME?</v>
      </c>
      <c r="H1843" s="1" t="e">
        <f aca="false">ARRONDI.AU.MULTIPLE(G1843*(I1843*0.0303+L1843*0.273+K1843*0.121-J1843*0.0969)/100,0.5)</f>
        <v>#NAME?</v>
      </c>
      <c r="I1843" s="2" t="s">
        <v>1673</v>
      </c>
      <c r="J1843" s="3" t="s">
        <v>186</v>
      </c>
      <c r="K1843" s="2" t="n">
        <v>16.1</v>
      </c>
      <c r="L1843" s="2" t="n">
        <v>1.3</v>
      </c>
    </row>
    <row r="1844" customFormat="false" ht="12.6" hidden="false" customHeight="false" outlineLevel="0" collapsed="false">
      <c r="A1844" s="1" t="s">
        <v>1652</v>
      </c>
      <c r="B1844" s="1" t="s">
        <v>2405</v>
      </c>
      <c r="C1844" s="1" t="s">
        <v>14</v>
      </c>
      <c r="D1844" s="1" t="s">
        <v>2436</v>
      </c>
      <c r="F1844" s="1" t="e">
        <f aca="false">ARRONDI.AU.MULTIPLE(I1844*0.0303+L1844*0.273+K1844*0.121-J1844*0.0969,0.5)</f>
        <v>#NAME?</v>
      </c>
      <c r="H1844" s="1" t="e">
        <f aca="false">ARRONDI.AU.MULTIPLE(G1844*(I1844*0.0303+L1844*0.273+K1844*0.121-J1844*0.0969)/100,0.5)</f>
        <v>#NAME?</v>
      </c>
      <c r="I1844" s="2" t="s">
        <v>2227</v>
      </c>
      <c r="J1844" s="3" t="n">
        <v>11.9</v>
      </c>
      <c r="K1844" s="2" t="n">
        <v>13.4</v>
      </c>
      <c r="L1844" s="2" t="n">
        <v>2.15</v>
      </c>
    </row>
    <row r="1845" customFormat="false" ht="12.6" hidden="false" customHeight="false" outlineLevel="0" collapsed="false">
      <c r="A1845" s="1" t="s">
        <v>1652</v>
      </c>
      <c r="B1845" s="1" t="s">
        <v>2405</v>
      </c>
      <c r="C1845" s="1" t="s">
        <v>14</v>
      </c>
      <c r="D1845" s="1" t="s">
        <v>2437</v>
      </c>
      <c r="F1845" s="1" t="e">
        <f aca="false">ARRONDI.AU.MULTIPLE(I1845*0.0303+L1845*0.273+K1845*0.121-J1845*0.0969,0.5)</f>
        <v>#NAME?</v>
      </c>
      <c r="H1845" s="1" t="e">
        <f aca="false">ARRONDI.AU.MULTIPLE(G1845*(I1845*0.0303+L1845*0.273+K1845*0.121-J1845*0.0969)/100,0.5)</f>
        <v>#NAME?</v>
      </c>
      <c r="I1845" s="2" t="s">
        <v>1699</v>
      </c>
      <c r="J1845" s="3" t="n">
        <v>24.4</v>
      </c>
      <c r="K1845" s="2" t="n">
        <v>0.49</v>
      </c>
      <c r="L1845" s="2" t="n">
        <v>2.56</v>
      </c>
    </row>
    <row r="1846" customFormat="false" ht="12.6" hidden="false" customHeight="false" outlineLevel="0" collapsed="false">
      <c r="A1846" s="1" t="s">
        <v>1652</v>
      </c>
      <c r="B1846" s="1" t="s">
        <v>2405</v>
      </c>
      <c r="C1846" s="1" t="s">
        <v>14</v>
      </c>
      <c r="D1846" s="1" t="s">
        <v>2438</v>
      </c>
      <c r="F1846" s="1" t="e">
        <f aca="false">ARRONDI.AU.MULTIPLE(I1846*0.0303+L1846*0.273+K1846*0.121-J1846*0.0969,0.5)</f>
        <v>#NAME?</v>
      </c>
      <c r="H1846" s="1" t="e">
        <f aca="false">ARRONDI.AU.MULTIPLE(G1846*(I1846*0.0303+L1846*0.273+K1846*0.121-J1846*0.0969)/100,0.5)</f>
        <v>#NAME?</v>
      </c>
      <c r="I1846" s="2" t="s">
        <v>2227</v>
      </c>
      <c r="J1846" s="3" t="n">
        <v>20.2</v>
      </c>
      <c r="K1846" s="2" t="n">
        <v>1.38</v>
      </c>
      <c r="L1846" s="2" t="n">
        <v>3.04</v>
      </c>
    </row>
    <row r="1847" customFormat="false" ht="12.6" hidden="false" customHeight="false" outlineLevel="0" collapsed="false">
      <c r="A1847" s="1" t="s">
        <v>1652</v>
      </c>
      <c r="B1847" s="1" t="s">
        <v>2405</v>
      </c>
      <c r="C1847" s="1" t="s">
        <v>14</v>
      </c>
      <c r="D1847" s="1" t="s">
        <v>2439</v>
      </c>
      <c r="E1847" s="1" t="s">
        <v>25</v>
      </c>
      <c r="F1847" s="1" t="e">
        <f aca="false">ARRONDI.AU.MULTIPLE(I1847*0.0303+L1847*0.273+K1847*0.121-J1847*0.0969,0.5)</f>
        <v>#NAME?</v>
      </c>
      <c r="H1847" s="1" t="e">
        <f aca="false">ARRONDI.AU.MULTIPLE(G1847*(I1847*0.0303+L1847*0.273+K1847*0.121-J1847*0.0969)/100,0.5)</f>
        <v>#NAME?</v>
      </c>
      <c r="I1847" s="2" t="s">
        <v>785</v>
      </c>
      <c r="J1847" s="3" t="n">
        <v>26.8</v>
      </c>
      <c r="K1847" s="2" t="s">
        <v>207</v>
      </c>
      <c r="L1847" s="2" t="n">
        <v>0.086</v>
      </c>
    </row>
    <row r="1848" customFormat="false" ht="12.6" hidden="false" customHeight="false" outlineLevel="0" collapsed="false">
      <c r="A1848" s="1" t="s">
        <v>1652</v>
      </c>
      <c r="B1848" s="1" t="s">
        <v>2405</v>
      </c>
      <c r="C1848" s="1" t="s">
        <v>14</v>
      </c>
      <c r="D1848" s="1" t="s">
        <v>2440</v>
      </c>
      <c r="F1848" s="1" t="e">
        <f aca="false">ARRONDI.AU.MULTIPLE(I1848*0.0303+L1848*0.273+K1848*0.121-J1848*0.0969,0.5)</f>
        <v>#NAME?</v>
      </c>
      <c r="H1848" s="1" t="e">
        <f aca="false">ARRONDI.AU.MULTIPLE(G1848*(I1848*0.0303+L1848*0.273+K1848*0.121-J1848*0.0969)/100,0.5)</f>
        <v>#NAME?</v>
      </c>
      <c r="I1848" s="2" t="s">
        <v>2441</v>
      </c>
      <c r="J1848" s="3" t="n">
        <v>24.3</v>
      </c>
      <c r="K1848" s="2" t="n">
        <v>1.06</v>
      </c>
      <c r="L1848" s="2" t="n">
        <v>3.13</v>
      </c>
    </row>
    <row r="1849" customFormat="false" ht="12.6" hidden="false" customHeight="false" outlineLevel="0" collapsed="false">
      <c r="A1849" s="1" t="s">
        <v>1652</v>
      </c>
      <c r="B1849" s="1" t="s">
        <v>2405</v>
      </c>
      <c r="C1849" s="1" t="s">
        <v>14</v>
      </c>
      <c r="D1849" s="1" t="s">
        <v>2442</v>
      </c>
      <c r="F1849" s="1" t="e">
        <f aca="false">ARRONDI.AU.MULTIPLE(I1849*0.0303+L1849*0.273+K1849*0.121-J1849*0.0969,0.5)</f>
        <v>#NAME?</v>
      </c>
      <c r="H1849" s="1" t="e">
        <f aca="false">ARRONDI.AU.MULTIPLE(G1849*(I1849*0.0303+L1849*0.273+K1849*0.121-J1849*0.0969)/100,0.5)</f>
        <v>#NAME?</v>
      </c>
      <c r="I1849" s="2" t="s">
        <v>310</v>
      </c>
      <c r="J1849" s="3" t="n">
        <v>8.31</v>
      </c>
      <c r="K1849" s="2" t="n">
        <v>11.8</v>
      </c>
      <c r="L1849" s="2" t="n">
        <v>0.46</v>
      </c>
    </row>
    <row r="1850" customFormat="false" ht="12.6" hidden="false" customHeight="false" outlineLevel="0" collapsed="false">
      <c r="A1850" s="1" t="s">
        <v>1652</v>
      </c>
      <c r="B1850" s="1" t="s">
        <v>2405</v>
      </c>
      <c r="C1850" s="1" t="s">
        <v>14</v>
      </c>
      <c r="D1850" s="1" t="s">
        <v>2443</v>
      </c>
      <c r="F1850" s="1" t="e">
        <f aca="false">ARRONDI.AU.MULTIPLE(I1850*0.0303+L1850*0.273+K1850*0.121-J1850*0.0969,0.5)</f>
        <v>#NAME?</v>
      </c>
      <c r="H1850" s="1" t="e">
        <f aca="false">ARRONDI.AU.MULTIPLE(G1850*(I1850*0.0303+L1850*0.273+K1850*0.121-J1850*0.0969)/100,0.5)</f>
        <v>#NAME?</v>
      </c>
      <c r="I1850" s="2" t="s">
        <v>146</v>
      </c>
      <c r="J1850" s="3" t="n">
        <v>26.9</v>
      </c>
      <c r="K1850" s="2" t="n">
        <v>0.1</v>
      </c>
      <c r="L1850" s="2" t="n">
        <v>0.56</v>
      </c>
    </row>
    <row r="1851" customFormat="false" ht="12.6" hidden="false" customHeight="false" outlineLevel="0" collapsed="false">
      <c r="A1851" s="1" t="s">
        <v>1652</v>
      </c>
      <c r="B1851" s="1" t="s">
        <v>2405</v>
      </c>
      <c r="C1851" s="1" t="s">
        <v>14</v>
      </c>
      <c r="D1851" s="1" t="s">
        <v>2444</v>
      </c>
      <c r="F1851" s="1" t="e">
        <f aca="false">ARRONDI.AU.MULTIPLE(I1851*0.0303+L1851*0.273+K1851*0.121-J1851*0.0969,0.5)</f>
        <v>#NAME?</v>
      </c>
      <c r="H1851" s="1" t="e">
        <f aca="false">ARRONDI.AU.MULTIPLE(G1851*(I1851*0.0303+L1851*0.273+K1851*0.121-J1851*0.0969)/100,0.5)</f>
        <v>#NAME?</v>
      </c>
      <c r="I1851" s="2" t="s">
        <v>1841</v>
      </c>
      <c r="J1851" s="3" t="n">
        <v>25.9</v>
      </c>
      <c r="K1851" s="2" t="n">
        <v>1.03</v>
      </c>
      <c r="L1851" s="2" t="n">
        <v>1.58</v>
      </c>
    </row>
    <row r="1852" customFormat="false" ht="12.6" hidden="false" customHeight="false" outlineLevel="0" collapsed="false">
      <c r="A1852" s="1" t="s">
        <v>1652</v>
      </c>
      <c r="B1852" s="1" t="s">
        <v>2405</v>
      </c>
      <c r="C1852" s="1" t="s">
        <v>14</v>
      </c>
      <c r="D1852" s="1" t="s">
        <v>2445</v>
      </c>
      <c r="F1852" s="1" t="e">
        <f aca="false">ARRONDI.AU.MULTIPLE(I1852*0.0303+L1852*0.273+K1852*0.121-J1852*0.0969,0.5)</f>
        <v>#NAME?</v>
      </c>
      <c r="H1852" s="1" t="e">
        <f aca="false">ARRONDI.AU.MULTIPLE(G1852*(I1852*0.0303+L1852*0.273+K1852*0.121-J1852*0.0969)/100,0.5)</f>
        <v>#NAME?</v>
      </c>
      <c r="I1852" s="2" t="s">
        <v>261</v>
      </c>
      <c r="J1852" s="3" t="s">
        <v>445</v>
      </c>
      <c r="K1852" s="2" t="s">
        <v>207</v>
      </c>
      <c r="L1852" s="2" t="n">
        <v>1.35</v>
      </c>
    </row>
    <row r="1853" customFormat="false" ht="12.6" hidden="false" customHeight="false" outlineLevel="0" collapsed="false">
      <c r="A1853" s="1" t="s">
        <v>1652</v>
      </c>
      <c r="B1853" s="1" t="s">
        <v>2405</v>
      </c>
      <c r="C1853" s="1" t="s">
        <v>14</v>
      </c>
      <c r="D1853" s="1" t="s">
        <v>2446</v>
      </c>
      <c r="F1853" s="1" t="e">
        <f aca="false">ARRONDI.AU.MULTIPLE(I1853*0.0303+L1853*0.273+K1853*0.121-J1853*0.0969,0.5)</f>
        <v>#NAME?</v>
      </c>
      <c r="H1853" s="1" t="e">
        <f aca="false">ARRONDI.AU.MULTIPLE(G1853*(I1853*0.0303+L1853*0.273+K1853*0.121-J1853*0.0969)/100,0.5)</f>
        <v>#NAME?</v>
      </c>
      <c r="I1853" s="2" t="s">
        <v>199</v>
      </c>
      <c r="J1853" s="3" t="n">
        <v>17.7</v>
      </c>
      <c r="K1853" s="2" t="n">
        <v>1.94</v>
      </c>
      <c r="L1853" s="2" t="n">
        <v>2.92</v>
      </c>
    </row>
    <row r="1854" customFormat="false" ht="12.6" hidden="false" customHeight="false" outlineLevel="0" collapsed="false">
      <c r="A1854" s="1" t="s">
        <v>1652</v>
      </c>
      <c r="B1854" s="1" t="s">
        <v>2405</v>
      </c>
      <c r="C1854" s="1" t="s">
        <v>14</v>
      </c>
      <c r="D1854" s="1" t="s">
        <v>2447</v>
      </c>
      <c r="F1854" s="1" t="e">
        <f aca="false">ARRONDI.AU.MULTIPLE(I1854*0.0303+L1854*0.273+K1854*0.121-J1854*0.0969,0.5)</f>
        <v>#NAME?</v>
      </c>
      <c r="H1854" s="1" t="e">
        <f aca="false">ARRONDI.AU.MULTIPLE(G1854*(I1854*0.0303+L1854*0.273+K1854*0.121-J1854*0.0969)/100,0.5)</f>
        <v>#NAME?</v>
      </c>
      <c r="I1854" s="2" t="s">
        <v>352</v>
      </c>
      <c r="J1854" s="3" t="n">
        <v>20.8</v>
      </c>
      <c r="K1854" s="2" t="n">
        <v>1.09</v>
      </c>
      <c r="L1854" s="2" t="n">
        <v>3.92</v>
      </c>
    </row>
    <row r="1855" customFormat="false" ht="12.6" hidden="false" customHeight="false" outlineLevel="0" collapsed="false">
      <c r="A1855" s="1" t="s">
        <v>1652</v>
      </c>
      <c r="B1855" s="1" t="s">
        <v>2405</v>
      </c>
      <c r="C1855" s="1" t="s">
        <v>14</v>
      </c>
      <c r="D1855" s="1" t="s">
        <v>2448</v>
      </c>
      <c r="F1855" s="1" t="e">
        <f aca="false">ARRONDI.AU.MULTIPLE(I1855*0.0303+L1855*0.273+K1855*0.121-J1855*0.0969,0.5)</f>
        <v>#NAME?</v>
      </c>
      <c r="H1855" s="1" t="e">
        <f aca="false">ARRONDI.AU.MULTIPLE(G1855*(I1855*0.0303+L1855*0.273+K1855*0.121-J1855*0.0969)/100,0.5)</f>
        <v>#NAME?</v>
      </c>
      <c r="I1855" s="2" t="s">
        <v>1699</v>
      </c>
      <c r="J1855" s="3" t="n">
        <v>17.8</v>
      </c>
      <c r="K1855" s="2" t="n">
        <v>2.25</v>
      </c>
      <c r="L1855" s="2" t="n">
        <v>2.92</v>
      </c>
    </row>
    <row r="1856" customFormat="false" ht="12.6" hidden="false" customHeight="false" outlineLevel="0" collapsed="false">
      <c r="A1856" s="1" t="s">
        <v>1652</v>
      </c>
      <c r="B1856" s="1" t="s">
        <v>2405</v>
      </c>
      <c r="C1856" s="1" t="s">
        <v>14</v>
      </c>
      <c r="D1856" s="1" t="s">
        <v>2449</v>
      </c>
      <c r="F1856" s="1" t="e">
        <f aca="false">ARRONDI.AU.MULTIPLE(I1856*0.0303+L1856*0.273+K1856*0.121-J1856*0.0969,0.5)</f>
        <v>#NAME?</v>
      </c>
      <c r="H1856" s="1" t="e">
        <f aca="false">ARRONDI.AU.MULTIPLE(G1856*(I1856*0.0303+L1856*0.273+K1856*0.121-J1856*0.0969)/100,0.5)</f>
        <v>#NAME?</v>
      </c>
      <c r="I1856" s="2" t="s">
        <v>116</v>
      </c>
      <c r="J1856" s="3" t="n">
        <v>20.5</v>
      </c>
      <c r="K1856" s="2" t="n">
        <v>1.5</v>
      </c>
      <c r="L1856" s="2" t="n">
        <v>1.68</v>
      </c>
    </row>
    <row r="1857" customFormat="false" ht="12.6" hidden="false" customHeight="false" outlineLevel="0" collapsed="false">
      <c r="A1857" s="1" t="s">
        <v>1652</v>
      </c>
      <c r="B1857" s="1" t="s">
        <v>2405</v>
      </c>
      <c r="C1857" s="1" t="s">
        <v>14</v>
      </c>
      <c r="D1857" s="1" t="s">
        <v>2450</v>
      </c>
      <c r="E1857" s="1" t="s">
        <v>25</v>
      </c>
      <c r="F1857" s="1" t="e">
        <f aca="false">ARRONDI.AU.MULTIPLE(I1857*0.0303+L1857*0.273+K1857*0.121-J1857*0.0969,0.5)</f>
        <v>#NAME?</v>
      </c>
      <c r="H1857" s="1" t="e">
        <f aca="false">ARRONDI.AU.MULTIPLE(G1857*(I1857*0.0303+L1857*0.273+K1857*0.121-J1857*0.0969)/100,0.5)</f>
        <v>#NAME?</v>
      </c>
      <c r="I1857" s="2" t="s">
        <v>987</v>
      </c>
      <c r="J1857" s="3" t="n">
        <v>21.6</v>
      </c>
      <c r="K1857" s="2" t="s">
        <v>207</v>
      </c>
      <c r="L1857" s="2" t="n">
        <v>2.73</v>
      </c>
    </row>
    <row r="1858" customFormat="false" ht="12.6" hidden="false" customHeight="false" outlineLevel="0" collapsed="false">
      <c r="A1858" s="1" t="s">
        <v>1652</v>
      </c>
      <c r="B1858" s="1" t="s">
        <v>2405</v>
      </c>
      <c r="C1858" s="1" t="s">
        <v>14</v>
      </c>
      <c r="D1858" s="1" t="s">
        <v>2451</v>
      </c>
      <c r="F1858" s="1" t="e">
        <f aca="false">ARRONDI.AU.MULTIPLE(I1858*0.0303+L1858*0.273+K1858*0.121-J1858*0.0969,0.5)</f>
        <v>#NAME?</v>
      </c>
      <c r="H1858" s="1" t="e">
        <f aca="false">ARRONDI.AU.MULTIPLE(G1858*(I1858*0.0303+L1858*0.273+K1858*0.121-J1858*0.0969)/100,0.5)</f>
        <v>#NAME?</v>
      </c>
      <c r="I1858" s="2" t="s">
        <v>2452</v>
      </c>
      <c r="J1858" s="3" t="n">
        <v>12.6</v>
      </c>
      <c r="K1858" s="2" t="s">
        <v>101</v>
      </c>
      <c r="L1858" s="2" t="n">
        <v>1.1</v>
      </c>
    </row>
    <row r="1859" customFormat="false" ht="12.6" hidden="false" customHeight="false" outlineLevel="0" collapsed="false">
      <c r="A1859" s="1" t="s">
        <v>1652</v>
      </c>
      <c r="B1859" s="1" t="s">
        <v>2405</v>
      </c>
      <c r="C1859" s="1" t="s">
        <v>14</v>
      </c>
      <c r="D1859" s="1" t="s">
        <v>2453</v>
      </c>
      <c r="F1859" s="1" t="e">
        <f aca="false">ARRONDI.AU.MULTIPLE(I1859*0.0303+L1859*0.273+K1859*0.121-J1859*0.0969,0.5)</f>
        <v>#NAME?</v>
      </c>
      <c r="H1859" s="1" t="e">
        <f aca="false">ARRONDI.AU.MULTIPLE(G1859*(I1859*0.0303+L1859*0.273+K1859*0.121-J1859*0.0969)/100,0.5)</f>
        <v>#NAME?</v>
      </c>
      <c r="I1859" s="2" t="s">
        <v>1221</v>
      </c>
      <c r="J1859" s="3" t="n">
        <v>7.25</v>
      </c>
      <c r="K1859" s="2" t="n">
        <v>1.1</v>
      </c>
      <c r="L1859" s="2" t="n">
        <v>6.87</v>
      </c>
    </row>
    <row r="1860" customFormat="false" ht="12.6" hidden="false" customHeight="false" outlineLevel="0" collapsed="false">
      <c r="A1860" s="1" t="s">
        <v>1652</v>
      </c>
      <c r="B1860" s="1" t="s">
        <v>2405</v>
      </c>
      <c r="C1860" s="1" t="s">
        <v>14</v>
      </c>
      <c r="D1860" s="1" t="s">
        <v>2454</v>
      </c>
      <c r="F1860" s="1" t="e">
        <f aca="false">ARRONDI.AU.MULTIPLE(I1860*0.0303+L1860*0.273+K1860*0.121-J1860*0.0969,0.5)</f>
        <v>#NAME?</v>
      </c>
      <c r="H1860" s="1" t="e">
        <f aca="false">ARRONDI.AU.MULTIPLE(G1860*(I1860*0.0303+L1860*0.273+K1860*0.121-J1860*0.0969)/100,0.5)</f>
        <v>#NAME?</v>
      </c>
      <c r="I1860" s="2" t="s">
        <v>144</v>
      </c>
      <c r="J1860" s="3" t="s">
        <v>424</v>
      </c>
      <c r="K1860" s="2" t="s">
        <v>207</v>
      </c>
      <c r="L1860" s="2" t="n">
        <v>0.82</v>
      </c>
    </row>
    <row r="1861" customFormat="false" ht="12.6" hidden="false" customHeight="false" outlineLevel="0" collapsed="false">
      <c r="A1861" s="1" t="s">
        <v>1652</v>
      </c>
      <c r="B1861" s="1" t="s">
        <v>2405</v>
      </c>
      <c r="C1861" s="1" t="s">
        <v>14</v>
      </c>
      <c r="D1861" s="1" t="s">
        <v>2455</v>
      </c>
      <c r="F1861" s="1" t="e">
        <f aca="false">ARRONDI.AU.MULTIPLE(I1861*0.0303+L1861*0.273+K1861*0.121-J1861*0.0969,0.5)</f>
        <v>#NAME?</v>
      </c>
      <c r="H1861" s="1" t="e">
        <f aca="false">ARRONDI.AU.MULTIPLE(G1861*(I1861*0.0303+L1861*0.273+K1861*0.121-J1861*0.0969)/100,0.5)</f>
        <v>#NAME?</v>
      </c>
      <c r="I1861" s="2" t="s">
        <v>1893</v>
      </c>
      <c r="J1861" s="3" t="n">
        <v>31.3</v>
      </c>
      <c r="K1861" s="2" t="n">
        <v>1.01</v>
      </c>
      <c r="L1861" s="2" t="n">
        <v>1.41</v>
      </c>
    </row>
    <row r="1862" customFormat="false" ht="12.6" hidden="false" customHeight="false" outlineLevel="0" collapsed="false">
      <c r="A1862" s="1" t="s">
        <v>1652</v>
      </c>
      <c r="B1862" s="1" t="s">
        <v>2405</v>
      </c>
      <c r="C1862" s="1" t="s">
        <v>14</v>
      </c>
      <c r="D1862" s="1" t="s">
        <v>2456</v>
      </c>
      <c r="F1862" s="1" t="e">
        <f aca="false">ARRONDI.AU.MULTIPLE(I1862*0.0303+L1862*0.273+K1862*0.121-J1862*0.0969,0.5)</f>
        <v>#NAME?</v>
      </c>
      <c r="H1862" s="1" t="e">
        <f aca="false">ARRONDI.AU.MULTIPLE(G1862*(I1862*0.0303+L1862*0.273+K1862*0.121-J1862*0.0969)/100,0.5)</f>
        <v>#NAME?</v>
      </c>
      <c r="I1862" s="2" t="s">
        <v>151</v>
      </c>
      <c r="J1862" s="3" t="n">
        <v>26.6</v>
      </c>
      <c r="K1862" s="2" t="n">
        <v>0.9</v>
      </c>
      <c r="L1862" s="2" t="n">
        <v>0.71</v>
      </c>
    </row>
    <row r="1863" customFormat="false" ht="12.6" hidden="false" customHeight="false" outlineLevel="0" collapsed="false">
      <c r="A1863" s="1" t="s">
        <v>1652</v>
      </c>
      <c r="B1863" s="1" t="s">
        <v>2405</v>
      </c>
      <c r="C1863" s="1" t="s">
        <v>14</v>
      </c>
      <c r="D1863" s="1" t="s">
        <v>2457</v>
      </c>
      <c r="F1863" s="1" t="e">
        <f aca="false">ARRONDI.AU.MULTIPLE(I1863*0.0303+L1863*0.273+K1863*0.121-J1863*0.0969,0.5)</f>
        <v>#NAME?</v>
      </c>
      <c r="H1863" s="1" t="e">
        <f aca="false">ARRONDI.AU.MULTIPLE(G1863*(I1863*0.0303+L1863*0.273+K1863*0.121-J1863*0.0969)/100,0.5)</f>
        <v>#NAME?</v>
      </c>
      <c r="I1863" s="2" t="s">
        <v>308</v>
      </c>
      <c r="J1863" s="3" t="n">
        <v>16.3</v>
      </c>
      <c r="K1863" s="2" t="n">
        <v>0</v>
      </c>
      <c r="L1863" s="2" t="n">
        <v>0</v>
      </c>
    </row>
    <row r="1864" customFormat="false" ht="12.6" hidden="false" customHeight="false" outlineLevel="0" collapsed="false">
      <c r="A1864" s="1" t="s">
        <v>1652</v>
      </c>
      <c r="B1864" s="1" t="s">
        <v>2405</v>
      </c>
      <c r="C1864" s="1" t="s">
        <v>14</v>
      </c>
      <c r="D1864" s="1" t="s">
        <v>2458</v>
      </c>
      <c r="F1864" s="1" t="e">
        <f aca="false">ARRONDI.AU.MULTIPLE(I1864*0.0303+L1864*0.273+K1864*0.121-J1864*0.0969,0.5)</f>
        <v>#NAME?</v>
      </c>
      <c r="H1864" s="1" t="e">
        <f aca="false">ARRONDI.AU.MULTIPLE(G1864*(I1864*0.0303+L1864*0.273+K1864*0.121-J1864*0.0969)/100,0.5)</f>
        <v>#NAME?</v>
      </c>
      <c r="I1864" s="2" t="s">
        <v>1765</v>
      </c>
      <c r="J1864" s="3" t="n">
        <v>23.9</v>
      </c>
      <c r="K1864" s="2" t="n">
        <v>2.7</v>
      </c>
      <c r="L1864" s="2" t="n">
        <v>1.04</v>
      </c>
    </row>
    <row r="1865" customFormat="false" ht="12.6" hidden="false" customHeight="false" outlineLevel="0" collapsed="false">
      <c r="A1865" s="1" t="s">
        <v>1652</v>
      </c>
      <c r="B1865" s="1" t="s">
        <v>2405</v>
      </c>
      <c r="C1865" s="1" t="s">
        <v>14</v>
      </c>
      <c r="D1865" s="1" t="s">
        <v>2459</v>
      </c>
      <c r="F1865" s="1" t="e">
        <f aca="false">ARRONDI.AU.MULTIPLE(I1865*0.0303+L1865*0.273+K1865*0.121-J1865*0.0969,0.5)</f>
        <v>#NAME?</v>
      </c>
      <c r="H1865" s="1" t="e">
        <f aca="false">ARRONDI.AU.MULTIPLE(G1865*(I1865*0.0303+L1865*0.273+K1865*0.121-J1865*0.0969)/100,0.5)</f>
        <v>#NAME?</v>
      </c>
      <c r="I1865" s="2" t="s">
        <v>499</v>
      </c>
      <c r="J1865" s="3" t="n">
        <v>21.5</v>
      </c>
      <c r="K1865" s="2" t="n">
        <v>0.62</v>
      </c>
      <c r="L1865" s="2" t="n">
        <v>3.16</v>
      </c>
    </row>
    <row r="1866" customFormat="false" ht="12.6" hidden="false" customHeight="false" outlineLevel="0" collapsed="false">
      <c r="A1866" s="1" t="s">
        <v>1652</v>
      </c>
      <c r="B1866" s="1" t="s">
        <v>2405</v>
      </c>
      <c r="C1866" s="1" t="s">
        <v>14</v>
      </c>
      <c r="D1866" s="1" t="s">
        <v>2460</v>
      </c>
      <c r="F1866" s="1" t="e">
        <f aca="false">ARRONDI.AU.MULTIPLE(I1866*0.0303+L1866*0.273+K1866*0.121-J1866*0.0969,0.5)</f>
        <v>#NAME?</v>
      </c>
      <c r="H1866" s="1" t="e">
        <f aca="false">ARRONDI.AU.MULTIPLE(G1866*(I1866*0.0303+L1866*0.273+K1866*0.121-J1866*0.0969)/100,0.5)</f>
        <v>#NAME?</v>
      </c>
      <c r="I1866" s="2" t="s">
        <v>135</v>
      </c>
      <c r="J1866" s="3" t="n">
        <v>6.6</v>
      </c>
      <c r="K1866" s="2" t="n">
        <v>9.24</v>
      </c>
      <c r="L1866" s="2" t="n">
        <v>3.84</v>
      </c>
    </row>
    <row r="1867" customFormat="false" ht="12.6" hidden="false" customHeight="false" outlineLevel="0" collapsed="false">
      <c r="A1867" s="1" t="s">
        <v>1652</v>
      </c>
      <c r="B1867" s="1" t="s">
        <v>2405</v>
      </c>
      <c r="C1867" s="1" t="s">
        <v>14</v>
      </c>
      <c r="D1867" s="1" t="s">
        <v>2461</v>
      </c>
      <c r="F1867" s="1" t="e">
        <f aca="false">ARRONDI.AU.MULTIPLE(I1867*0.0303+L1867*0.273+K1867*0.121-J1867*0.0969,0.5)</f>
        <v>#NAME?</v>
      </c>
      <c r="H1867" s="1" t="e">
        <f aca="false">ARRONDI.AU.MULTIPLE(G1867*(I1867*0.0303+L1867*0.273+K1867*0.121-J1867*0.0969)/100,0.5)</f>
        <v>#NAME?</v>
      </c>
      <c r="I1867" s="2" t="s">
        <v>142</v>
      </c>
      <c r="J1867" s="3" t="n">
        <v>14.6</v>
      </c>
      <c r="K1867" s="2" t="n">
        <v>4.33</v>
      </c>
      <c r="L1867" s="2" t="n">
        <v>0.83</v>
      </c>
    </row>
    <row r="1868" customFormat="false" ht="12.6" hidden="false" customHeight="false" outlineLevel="0" collapsed="false">
      <c r="A1868" s="1" t="s">
        <v>1652</v>
      </c>
      <c r="B1868" s="1" t="s">
        <v>2405</v>
      </c>
      <c r="C1868" s="1" t="s">
        <v>14</v>
      </c>
      <c r="D1868" s="1" t="s">
        <v>2462</v>
      </c>
      <c r="F1868" s="1" t="e">
        <f aca="false">ARRONDI.AU.MULTIPLE(I1868*0.0303+L1868*0.273+K1868*0.121-J1868*0.0969,0.5)</f>
        <v>#NAME?</v>
      </c>
      <c r="H1868" s="1" t="e">
        <f aca="false">ARRONDI.AU.MULTIPLE(G1868*(I1868*0.0303+L1868*0.273+K1868*0.121-J1868*0.0969)/100,0.5)</f>
        <v>#NAME?</v>
      </c>
      <c r="I1868" s="2" t="s">
        <v>267</v>
      </c>
      <c r="J1868" s="3" t="n">
        <v>10.8</v>
      </c>
      <c r="K1868" s="2" t="n">
        <v>5.05</v>
      </c>
      <c r="L1868" s="2" t="n">
        <v>0.67</v>
      </c>
    </row>
    <row r="1869" customFormat="false" ht="12.6" hidden="false" customHeight="false" outlineLevel="0" collapsed="false">
      <c r="A1869" s="1" t="s">
        <v>1652</v>
      </c>
      <c r="B1869" s="1" t="s">
        <v>2405</v>
      </c>
      <c r="C1869" s="1" t="s">
        <v>14</v>
      </c>
      <c r="D1869" s="1" t="s">
        <v>2463</v>
      </c>
      <c r="F1869" s="1" t="e">
        <f aca="false">ARRONDI.AU.MULTIPLE(I1869*0.0303+L1869*0.273+K1869*0.121-J1869*0.0969,0.5)</f>
        <v>#NAME?</v>
      </c>
      <c r="H1869" s="1" t="e">
        <f aca="false">ARRONDI.AU.MULTIPLE(G1869*(I1869*0.0303+L1869*0.273+K1869*0.121-J1869*0.0969)/100,0.5)</f>
        <v>#NAME?</v>
      </c>
      <c r="I1869" s="2" t="s">
        <v>499</v>
      </c>
      <c r="J1869" s="3" t="n">
        <v>24.3</v>
      </c>
      <c r="K1869" s="2" t="n">
        <v>0.1</v>
      </c>
      <c r="L1869" s="2" t="n">
        <v>1.49</v>
      </c>
    </row>
    <row r="1870" customFormat="false" ht="12.6" hidden="false" customHeight="false" outlineLevel="0" collapsed="false">
      <c r="A1870" s="1" t="s">
        <v>1652</v>
      </c>
      <c r="B1870" s="1" t="s">
        <v>2405</v>
      </c>
      <c r="C1870" s="1" t="s">
        <v>14</v>
      </c>
      <c r="D1870" s="1" t="s">
        <v>2464</v>
      </c>
      <c r="F1870" s="1" t="e">
        <f aca="false">ARRONDI.AU.MULTIPLE(I1870*0.0303+L1870*0.273+K1870*0.121-J1870*0.0969,0.5)</f>
        <v>#NAME?</v>
      </c>
      <c r="H1870" s="1" t="e">
        <f aca="false">ARRONDI.AU.MULTIPLE(G1870*(I1870*0.0303+L1870*0.273+K1870*0.121-J1870*0.0969)/100,0.5)</f>
        <v>#NAME?</v>
      </c>
      <c r="I1870" s="2" t="s">
        <v>481</v>
      </c>
      <c r="J1870" s="3" t="n">
        <v>30.8</v>
      </c>
      <c r="K1870" s="2" t="n">
        <v>1.5</v>
      </c>
      <c r="L1870" s="2" t="n">
        <v>2.05</v>
      </c>
    </row>
    <row r="1871" customFormat="false" ht="12.6" hidden="false" customHeight="false" outlineLevel="0" collapsed="false">
      <c r="A1871" s="1" t="s">
        <v>1652</v>
      </c>
      <c r="B1871" s="1" t="s">
        <v>2465</v>
      </c>
      <c r="C1871" s="1" t="s">
        <v>2466</v>
      </c>
      <c r="D1871" s="1" t="s">
        <v>2467</v>
      </c>
      <c r="E1871" s="1" t="s">
        <v>25</v>
      </c>
      <c r="F1871" s="1" t="e">
        <f aca="false">ARRONDI.AU.MULTIPLE(I1871*0.0303+L1871*0.273+K1871*0.121-J1871*0.0969,0.5)</f>
        <v>#NAME?</v>
      </c>
      <c r="H1871" s="1" t="e">
        <f aca="false">ARRONDI.AU.MULTIPLE(G1871*(I1871*0.0303+L1871*0.273+K1871*0.121-J1871*0.0969)/100,0.5)</f>
        <v>#NAME?</v>
      </c>
      <c r="I1871" s="2" t="n">
        <v>47.3</v>
      </c>
      <c r="J1871" s="3" t="n">
        <v>10.3</v>
      </c>
      <c r="K1871" s="2" t="n">
        <v>1.12</v>
      </c>
      <c r="L1871" s="2" t="s">
        <v>207</v>
      </c>
    </row>
    <row r="1872" customFormat="false" ht="12.6" hidden="false" customHeight="false" outlineLevel="0" collapsed="false">
      <c r="A1872" s="1" t="s">
        <v>1652</v>
      </c>
      <c r="B1872" s="1" t="s">
        <v>2465</v>
      </c>
      <c r="C1872" s="1" t="s">
        <v>2466</v>
      </c>
      <c r="D1872" s="1" t="s">
        <v>2468</v>
      </c>
      <c r="F1872" s="1" t="e">
        <f aca="false">ARRONDI.AU.MULTIPLE(I1872*0.0303+L1872*0.273+K1872*0.121-J1872*0.0969,0.5)</f>
        <v>#NAME?</v>
      </c>
      <c r="H1872" s="1" t="e">
        <f aca="false">ARRONDI.AU.MULTIPLE(G1872*(I1872*0.0303+L1872*0.273+K1872*0.121-J1872*0.0969)/100,0.5)</f>
        <v>#NAME?</v>
      </c>
      <c r="I1872" s="2" t="s">
        <v>1933</v>
      </c>
      <c r="J1872" s="3" t="s">
        <v>341</v>
      </c>
      <c r="K1872" s="2" t="n">
        <v>1.31</v>
      </c>
      <c r="L1872" s="2" t="n">
        <v>8.49</v>
      </c>
    </row>
    <row r="1873" customFormat="false" ht="12.6" hidden="false" customHeight="false" outlineLevel="0" collapsed="false">
      <c r="A1873" s="1" t="s">
        <v>1652</v>
      </c>
      <c r="B1873" s="1" t="s">
        <v>2465</v>
      </c>
      <c r="C1873" s="1" t="s">
        <v>2466</v>
      </c>
      <c r="D1873" s="1" t="s">
        <v>2469</v>
      </c>
      <c r="E1873" s="1" t="s">
        <v>25</v>
      </c>
      <c r="F1873" s="1" t="e">
        <f aca="false">ARRONDI.AU.MULTIPLE(I1873*0.0303+L1873*0.273+K1873*0.121-J1873*0.0969,0.5)</f>
        <v>#NAME?</v>
      </c>
      <c r="H1873" s="1" t="e">
        <f aca="false">ARRONDI.AU.MULTIPLE(G1873*(I1873*0.0303+L1873*0.273+K1873*0.121-J1873*0.0969)/100,0.5)</f>
        <v>#NAME?</v>
      </c>
      <c r="I1873" s="2" t="s">
        <v>1062</v>
      </c>
      <c r="J1873" s="3" t="n">
        <v>13.5</v>
      </c>
      <c r="K1873" s="2" t="n">
        <v>0.52</v>
      </c>
      <c r="L1873" s="2" t="n">
        <v>2.55</v>
      </c>
    </row>
    <row r="1874" customFormat="false" ht="12.6" hidden="false" customHeight="false" outlineLevel="0" collapsed="false">
      <c r="A1874" s="1" t="s">
        <v>1652</v>
      </c>
      <c r="B1874" s="1" t="s">
        <v>2465</v>
      </c>
      <c r="C1874" s="1" t="s">
        <v>2466</v>
      </c>
      <c r="D1874" s="1" t="s">
        <v>2470</v>
      </c>
      <c r="E1874" s="1" t="s">
        <v>25</v>
      </c>
      <c r="F1874" s="1" t="e">
        <f aca="false">ARRONDI.AU.MULTIPLE(I1874*0.0303+L1874*0.273+K1874*0.121-J1874*0.0969,0.5)</f>
        <v>#NAME?</v>
      </c>
      <c r="H1874" s="1" t="e">
        <f aca="false">ARRONDI.AU.MULTIPLE(G1874*(I1874*0.0303+L1874*0.273+K1874*0.121-J1874*0.0969)/100,0.5)</f>
        <v>#NAME?</v>
      </c>
      <c r="I1874" s="2" t="s">
        <v>980</v>
      </c>
      <c r="J1874" s="3" t="n">
        <v>12.5</v>
      </c>
      <c r="K1874" s="2" t="n">
        <v>0.89</v>
      </c>
      <c r="L1874" s="2" t="n">
        <v>2.99</v>
      </c>
    </row>
    <row r="1875" customFormat="false" ht="12.6" hidden="false" customHeight="false" outlineLevel="0" collapsed="false">
      <c r="A1875" s="1" t="s">
        <v>1652</v>
      </c>
      <c r="B1875" s="1" t="s">
        <v>2465</v>
      </c>
      <c r="C1875" s="1" t="s">
        <v>2466</v>
      </c>
      <c r="D1875" s="1" t="s">
        <v>2471</v>
      </c>
      <c r="E1875" s="1" t="s">
        <v>25</v>
      </c>
      <c r="F1875" s="1" t="e">
        <f aca="false">ARRONDI.AU.MULTIPLE(I1875*0.0303+L1875*0.273+K1875*0.121-J1875*0.0969,0.5)</f>
        <v>#NAME?</v>
      </c>
      <c r="H1875" s="1" t="e">
        <f aca="false">ARRONDI.AU.MULTIPLE(G1875*(I1875*0.0303+L1875*0.273+K1875*0.121-J1875*0.0969)/100,0.5)</f>
        <v>#NAME?</v>
      </c>
      <c r="I1875" s="2" t="s">
        <v>267</v>
      </c>
      <c r="J1875" s="3" t="n">
        <v>12.2</v>
      </c>
      <c r="K1875" s="2" t="n">
        <v>1.08</v>
      </c>
      <c r="L1875" s="2" t="n">
        <v>3.11</v>
      </c>
    </row>
    <row r="1876" customFormat="false" ht="12.6" hidden="false" customHeight="false" outlineLevel="0" collapsed="false">
      <c r="A1876" s="1" t="s">
        <v>1652</v>
      </c>
      <c r="B1876" s="1" t="s">
        <v>2465</v>
      </c>
      <c r="C1876" s="1" t="s">
        <v>2466</v>
      </c>
      <c r="D1876" s="1" t="s">
        <v>2472</v>
      </c>
      <c r="F1876" s="1" t="e">
        <f aca="false">ARRONDI.AU.MULTIPLE(I1876*0.0303+L1876*0.273+K1876*0.121-J1876*0.0969,0.5)</f>
        <v>#NAME?</v>
      </c>
      <c r="H1876" s="1" t="e">
        <f aca="false">ARRONDI.AU.MULTIPLE(G1876*(I1876*0.0303+L1876*0.273+K1876*0.121-J1876*0.0969)/100,0.5)</f>
        <v>#NAME?</v>
      </c>
      <c r="I1876" s="2" t="s">
        <v>97</v>
      </c>
      <c r="J1876" s="3" t="n">
        <v>9.99</v>
      </c>
      <c r="K1876" s="2" t="n">
        <v>1.62</v>
      </c>
      <c r="L1876" s="2" t="n">
        <v>3.33</v>
      </c>
    </row>
    <row r="1877" customFormat="false" ht="12.6" hidden="false" customHeight="false" outlineLevel="0" collapsed="false">
      <c r="A1877" s="1" t="s">
        <v>1652</v>
      </c>
      <c r="B1877" s="1" t="s">
        <v>2465</v>
      </c>
      <c r="C1877" s="1" t="s">
        <v>2466</v>
      </c>
      <c r="D1877" s="1" t="s">
        <v>2473</v>
      </c>
      <c r="E1877" s="1" t="s">
        <v>25</v>
      </c>
      <c r="F1877" s="1" t="e">
        <f aca="false">ARRONDI.AU.MULTIPLE(I1877*0.0303+L1877*0.273+K1877*0.121-J1877*0.0969,0.5)</f>
        <v>#NAME?</v>
      </c>
      <c r="H1877" s="1" t="e">
        <f aca="false">ARRONDI.AU.MULTIPLE(G1877*(I1877*0.0303+L1877*0.273+K1877*0.121-J1877*0.0969)/100,0.5)</f>
        <v>#NAME?</v>
      </c>
      <c r="I1877" s="2" t="s">
        <v>167</v>
      </c>
      <c r="J1877" s="3" t="n">
        <v>13.8</v>
      </c>
      <c r="K1877" s="2" t="n">
        <v>1.01</v>
      </c>
      <c r="L1877" s="2" t="n">
        <v>2.71</v>
      </c>
    </row>
    <row r="1878" customFormat="false" ht="12.6" hidden="false" customHeight="false" outlineLevel="0" collapsed="false">
      <c r="A1878" s="1" t="s">
        <v>1652</v>
      </c>
      <c r="B1878" s="1" t="s">
        <v>2465</v>
      </c>
      <c r="C1878" s="1" t="s">
        <v>2474</v>
      </c>
      <c r="D1878" s="1" t="s">
        <v>2475</v>
      </c>
      <c r="E1878" s="1" t="s">
        <v>25</v>
      </c>
      <c r="F1878" s="1" t="e">
        <f aca="false">ARRONDI.AU.MULTIPLE(I1878*0.0303+L1878*0.273+K1878*0.121-J1878*0.0969,0.5)</f>
        <v>#NAME?</v>
      </c>
      <c r="H1878" s="1" t="e">
        <f aca="false">ARRONDI.AU.MULTIPLE(G1878*(I1878*0.0303+L1878*0.273+K1878*0.121-J1878*0.0969)/100,0.5)</f>
        <v>#NAME?</v>
      </c>
      <c r="I1878" s="2" t="s">
        <v>749</v>
      </c>
      <c r="J1878" s="3" t="n">
        <v>12.7</v>
      </c>
      <c r="K1878" s="2" t="n">
        <v>0.27</v>
      </c>
      <c r="L1878" s="2" t="n">
        <v>2.64</v>
      </c>
    </row>
    <row r="1879" customFormat="false" ht="12.6" hidden="false" customHeight="false" outlineLevel="0" collapsed="false">
      <c r="A1879" s="1" t="s">
        <v>1652</v>
      </c>
      <c r="B1879" s="1" t="s">
        <v>2465</v>
      </c>
      <c r="C1879" s="1" t="s">
        <v>2474</v>
      </c>
      <c r="D1879" s="1" t="s">
        <v>2476</v>
      </c>
      <c r="E1879" s="1" t="s">
        <v>25</v>
      </c>
      <c r="F1879" s="1" t="e">
        <f aca="false">ARRONDI.AU.MULTIPLE(I1879*0.0303+L1879*0.273+K1879*0.121-J1879*0.0969,0.5)</f>
        <v>#NAME?</v>
      </c>
      <c r="H1879" s="1" t="e">
        <f aca="false">ARRONDI.AU.MULTIPLE(G1879*(I1879*0.0303+L1879*0.273+K1879*0.121-J1879*0.0969)/100,0.5)</f>
        <v>#NAME?</v>
      </c>
      <c r="I1879" s="2" t="n">
        <v>48.1</v>
      </c>
      <c r="J1879" s="3" t="n">
        <v>10.8</v>
      </c>
      <c r="K1879" s="2" t="n">
        <v>0.85</v>
      </c>
      <c r="L1879" s="2" t="s">
        <v>207</v>
      </c>
    </row>
    <row r="1880" customFormat="false" ht="12.6" hidden="false" customHeight="false" outlineLevel="0" collapsed="false">
      <c r="A1880" s="1" t="s">
        <v>1652</v>
      </c>
      <c r="B1880" s="1" t="s">
        <v>2465</v>
      </c>
      <c r="C1880" s="1" t="s">
        <v>2474</v>
      </c>
      <c r="D1880" s="1" t="s">
        <v>2477</v>
      </c>
      <c r="F1880" s="1" t="e">
        <f aca="false">ARRONDI.AU.MULTIPLE(I1880*0.0303+L1880*0.273+K1880*0.121-J1880*0.0969,0.5)</f>
        <v>#NAME?</v>
      </c>
      <c r="H1880" s="1" t="e">
        <f aca="false">ARRONDI.AU.MULTIPLE(G1880*(I1880*0.0303+L1880*0.273+K1880*0.121-J1880*0.0969)/100,0.5)</f>
        <v>#NAME?</v>
      </c>
      <c r="I1880" s="2" t="s">
        <v>493</v>
      </c>
      <c r="J1880" s="3" t="n">
        <v>15.5</v>
      </c>
      <c r="K1880" s="2" t="n">
        <v>1.09</v>
      </c>
      <c r="L1880" s="2" t="n">
        <v>8.47</v>
      </c>
    </row>
    <row r="1881" customFormat="false" ht="12.6" hidden="false" customHeight="false" outlineLevel="0" collapsed="false">
      <c r="A1881" s="1" t="s">
        <v>1652</v>
      </c>
      <c r="B1881" s="1" t="s">
        <v>2465</v>
      </c>
      <c r="C1881" s="1" t="s">
        <v>2474</v>
      </c>
      <c r="D1881" s="1" t="s">
        <v>2478</v>
      </c>
      <c r="E1881" s="1" t="s">
        <v>25</v>
      </c>
      <c r="F1881" s="1" t="e">
        <f aca="false">ARRONDI.AU.MULTIPLE(I1881*0.0303+L1881*0.273+K1881*0.121-J1881*0.0969,0.5)</f>
        <v>#NAME?</v>
      </c>
      <c r="H1881" s="1" t="e">
        <f aca="false">ARRONDI.AU.MULTIPLE(G1881*(I1881*0.0303+L1881*0.273+K1881*0.121-J1881*0.0969)/100,0.5)</f>
        <v>#NAME?</v>
      </c>
      <c r="I1881" s="2" t="s">
        <v>769</v>
      </c>
      <c r="J1881" s="3" t="n">
        <v>13.1</v>
      </c>
      <c r="K1881" s="2" t="n">
        <v>0.41</v>
      </c>
      <c r="L1881" s="2" t="n">
        <v>3.56</v>
      </c>
    </row>
    <row r="1882" customFormat="false" ht="12.6" hidden="false" customHeight="false" outlineLevel="0" collapsed="false">
      <c r="A1882" s="1" t="s">
        <v>1652</v>
      </c>
      <c r="B1882" s="1" t="s">
        <v>2465</v>
      </c>
      <c r="C1882" s="1" t="s">
        <v>2474</v>
      </c>
      <c r="D1882" s="1" t="s">
        <v>2479</v>
      </c>
      <c r="E1882" s="1" t="s">
        <v>25</v>
      </c>
      <c r="F1882" s="1" t="e">
        <f aca="false">ARRONDI.AU.MULTIPLE(I1882*0.0303+L1882*0.273+K1882*0.121-J1882*0.0969,0.5)</f>
        <v>#NAME?</v>
      </c>
      <c r="H1882" s="1" t="e">
        <f aca="false">ARRONDI.AU.MULTIPLE(G1882*(I1882*0.0303+L1882*0.273+K1882*0.121-J1882*0.0969)/100,0.5)</f>
        <v>#NAME?</v>
      </c>
      <c r="I1882" s="2" t="s">
        <v>734</v>
      </c>
      <c r="J1882" s="3" t="s">
        <v>101</v>
      </c>
      <c r="K1882" s="2" t="n">
        <v>1.31</v>
      </c>
      <c r="L1882" s="2" t="n">
        <v>3.68</v>
      </c>
    </row>
    <row r="1883" customFormat="false" ht="12.6" hidden="false" customHeight="false" outlineLevel="0" collapsed="false">
      <c r="A1883" s="1" t="s">
        <v>1652</v>
      </c>
      <c r="B1883" s="1" t="s">
        <v>2465</v>
      </c>
      <c r="C1883" s="1" t="s">
        <v>2474</v>
      </c>
      <c r="D1883" s="1" t="s">
        <v>2480</v>
      </c>
      <c r="E1883" s="1" t="s">
        <v>25</v>
      </c>
      <c r="F1883" s="1" t="e">
        <f aca="false">ARRONDI.AU.MULTIPLE(I1883*0.0303+L1883*0.273+K1883*0.121-J1883*0.0969,0.5)</f>
        <v>#NAME?</v>
      </c>
      <c r="H1883" s="1" t="e">
        <f aca="false">ARRONDI.AU.MULTIPLE(G1883*(I1883*0.0303+L1883*0.273+K1883*0.121-J1883*0.0969)/100,0.5)</f>
        <v>#NAME?</v>
      </c>
      <c r="I1883" s="2" t="s">
        <v>116</v>
      </c>
      <c r="J1883" s="3" t="n">
        <v>13.8</v>
      </c>
      <c r="K1883" s="2" t="n">
        <v>1.4</v>
      </c>
      <c r="L1883" s="2" t="n">
        <v>3.6</v>
      </c>
    </row>
    <row r="1884" customFormat="false" ht="12.6" hidden="false" customHeight="false" outlineLevel="0" collapsed="false">
      <c r="A1884" s="1" t="s">
        <v>1652</v>
      </c>
      <c r="B1884" s="1" t="s">
        <v>2465</v>
      </c>
      <c r="C1884" s="1" t="s">
        <v>2474</v>
      </c>
      <c r="D1884" s="1" t="s">
        <v>2481</v>
      </c>
      <c r="F1884" s="1" t="e">
        <f aca="false">ARRONDI.AU.MULTIPLE(I1884*0.0303+L1884*0.273+K1884*0.121-J1884*0.0969,0.5)</f>
        <v>#NAME?</v>
      </c>
      <c r="H1884" s="1" t="e">
        <f aca="false">ARRONDI.AU.MULTIPLE(G1884*(I1884*0.0303+L1884*0.273+K1884*0.121-J1884*0.0969)/100,0.5)</f>
        <v>#NAME?</v>
      </c>
      <c r="I1884" s="2" t="s">
        <v>261</v>
      </c>
      <c r="J1884" s="3" t="n">
        <v>13.7</v>
      </c>
      <c r="K1884" s="2" t="n">
        <v>1.13</v>
      </c>
      <c r="L1884" s="2" t="n">
        <v>3.63</v>
      </c>
    </row>
    <row r="1885" customFormat="false" ht="12.6" hidden="false" customHeight="false" outlineLevel="0" collapsed="false">
      <c r="A1885" s="1" t="s">
        <v>1652</v>
      </c>
      <c r="B1885" s="1" t="s">
        <v>2465</v>
      </c>
      <c r="C1885" s="1" t="s">
        <v>2482</v>
      </c>
      <c r="D1885" s="1" t="s">
        <v>2483</v>
      </c>
      <c r="F1885" s="1" t="e">
        <f aca="false">ARRONDI.AU.MULTIPLE(I1885*0.0303+L1885*0.273+K1885*0.121-J1885*0.0969,0.5)</f>
        <v>#NAME?</v>
      </c>
      <c r="H1885" s="1" t="e">
        <f aca="false">ARRONDI.AU.MULTIPLE(G1885*(I1885*0.0303+L1885*0.273+K1885*0.121-J1885*0.0969)/100,0.5)</f>
        <v>#NAME?</v>
      </c>
      <c r="I1885" s="2" t="s">
        <v>2484</v>
      </c>
      <c r="J1885" s="3" t="n">
        <v>34.1</v>
      </c>
      <c r="K1885" s="2" t="n">
        <v>2.77</v>
      </c>
      <c r="L1885" s="2" t="n">
        <v>17.6</v>
      </c>
    </row>
    <row r="1886" customFormat="false" ht="12.6" hidden="false" customHeight="false" outlineLevel="0" collapsed="false">
      <c r="A1886" s="1" t="s">
        <v>1652</v>
      </c>
      <c r="B1886" s="1" t="s">
        <v>2465</v>
      </c>
      <c r="C1886" s="1" t="s">
        <v>2482</v>
      </c>
      <c r="D1886" s="1" t="s">
        <v>2485</v>
      </c>
      <c r="F1886" s="1" t="e">
        <f aca="false">ARRONDI.AU.MULTIPLE(I1886*0.0303+L1886*0.273+K1886*0.121-J1886*0.0969,0.5)</f>
        <v>#NAME?</v>
      </c>
      <c r="H1886" s="1" t="e">
        <f aca="false">ARRONDI.AU.MULTIPLE(G1886*(I1886*0.0303+L1886*0.273+K1886*0.121-J1886*0.0969)/100,0.5)</f>
        <v>#NAME?</v>
      </c>
      <c r="I1886" s="2" t="s">
        <v>819</v>
      </c>
      <c r="J1886" s="3" t="n">
        <v>81.2</v>
      </c>
      <c r="K1886" s="2" t="n">
        <v>7.73</v>
      </c>
      <c r="L1886" s="2" t="s">
        <v>207</v>
      </c>
    </row>
    <row r="1887" customFormat="false" ht="12.6" hidden="false" customHeight="false" outlineLevel="0" collapsed="false">
      <c r="A1887" s="1" t="s">
        <v>1652</v>
      </c>
      <c r="B1887" s="1" t="s">
        <v>2465</v>
      </c>
      <c r="C1887" s="1" t="s">
        <v>2482</v>
      </c>
      <c r="D1887" s="1" t="s">
        <v>2486</v>
      </c>
      <c r="F1887" s="1" t="e">
        <f aca="false">ARRONDI.AU.MULTIPLE(I1887*0.0303+L1887*0.273+K1887*0.121-J1887*0.0969,0.5)</f>
        <v>#NAME?</v>
      </c>
      <c r="H1887" s="1" t="e">
        <f aca="false">ARRONDI.AU.MULTIPLE(G1887*(I1887*0.0303+L1887*0.273+K1887*0.121-J1887*0.0969)/100,0.5)</f>
        <v>#NAME?</v>
      </c>
      <c r="I1887" s="2" t="s">
        <v>1006</v>
      </c>
      <c r="J1887" s="3" t="n">
        <v>47.9</v>
      </c>
      <c r="K1887" s="2" t="n">
        <v>3.11</v>
      </c>
      <c r="L1887" s="2" t="n">
        <v>13.1</v>
      </c>
    </row>
    <row r="1888" customFormat="false" ht="12.6" hidden="false" customHeight="false" outlineLevel="0" collapsed="false">
      <c r="A1888" s="1" t="s">
        <v>1652</v>
      </c>
      <c r="B1888" s="1" t="s">
        <v>2465</v>
      </c>
      <c r="C1888" s="1" t="s">
        <v>2482</v>
      </c>
      <c r="D1888" s="1" t="s">
        <v>2487</v>
      </c>
      <c r="F1888" s="1" t="e">
        <f aca="false">ARRONDI.AU.MULTIPLE(I1888*0.0303+L1888*0.273+K1888*0.121-J1888*0.0969,0.5)</f>
        <v>#NAME?</v>
      </c>
      <c r="H1888" s="1" t="e">
        <f aca="false">ARRONDI.AU.MULTIPLE(G1888*(I1888*0.0303+L1888*0.273+K1888*0.121-J1888*0.0969)/100,0.5)</f>
        <v>#NAME?</v>
      </c>
      <c r="I1888" s="2" t="s">
        <v>450</v>
      </c>
      <c r="J1888" s="3" t="n">
        <v>17.4</v>
      </c>
      <c r="K1888" s="2" t="n">
        <v>3.34</v>
      </c>
      <c r="L1888" s="2" t="n">
        <v>10.5</v>
      </c>
    </row>
    <row r="1889" customFormat="false" ht="12.6" hidden="false" customHeight="false" outlineLevel="0" collapsed="false">
      <c r="A1889" s="1" t="s">
        <v>1652</v>
      </c>
      <c r="B1889" s="1" t="s">
        <v>2465</v>
      </c>
      <c r="C1889" s="1" t="s">
        <v>2482</v>
      </c>
      <c r="D1889" s="1" t="s">
        <v>2488</v>
      </c>
      <c r="F1889" s="1" t="e">
        <f aca="false">ARRONDI.AU.MULTIPLE(I1889*0.0303+L1889*0.273+K1889*0.121-J1889*0.0969,0.5)</f>
        <v>#NAME?</v>
      </c>
      <c r="H1889" s="1" t="e">
        <f aca="false">ARRONDI.AU.MULTIPLE(G1889*(I1889*0.0303+L1889*0.273+K1889*0.121-J1889*0.0969)/100,0.5)</f>
        <v>#NAME?</v>
      </c>
      <c r="I1889" s="2" t="s">
        <v>327</v>
      </c>
      <c r="J1889" s="3" t="n">
        <v>14.6</v>
      </c>
      <c r="K1889" s="2" t="n">
        <v>1.63</v>
      </c>
      <c r="L1889" s="2" t="n">
        <v>6.41</v>
      </c>
    </row>
    <row r="1890" customFormat="false" ht="12.6" hidden="false" customHeight="false" outlineLevel="0" collapsed="false">
      <c r="A1890" s="1" t="s">
        <v>1652</v>
      </c>
      <c r="B1890" s="1" t="s">
        <v>2465</v>
      </c>
      <c r="C1890" s="1" t="s">
        <v>2482</v>
      </c>
      <c r="D1890" s="1" t="s">
        <v>2489</v>
      </c>
      <c r="F1890" s="1" t="e">
        <f aca="false">ARRONDI.AU.MULTIPLE(I1890*0.0303+L1890*0.273+K1890*0.121-J1890*0.0969,0.5)</f>
        <v>#NAME?</v>
      </c>
      <c r="H1890" s="1" t="e">
        <f aca="false">ARRONDI.AU.MULTIPLE(G1890*(I1890*0.0303+L1890*0.273+K1890*0.121-J1890*0.0969)/100,0.5)</f>
        <v>#NAME?</v>
      </c>
      <c r="I1890" s="2" t="s">
        <v>174</v>
      </c>
      <c r="J1890" s="3" t="n">
        <v>8.13</v>
      </c>
      <c r="K1890" s="2" t="n">
        <v>2.74</v>
      </c>
      <c r="L1890" s="2" t="n">
        <v>2.56</v>
      </c>
    </row>
    <row r="1891" customFormat="false" ht="12.6" hidden="false" customHeight="false" outlineLevel="0" collapsed="false">
      <c r="A1891" s="1" t="s">
        <v>1652</v>
      </c>
      <c r="B1891" s="1" t="s">
        <v>2465</v>
      </c>
      <c r="C1891" s="1" t="s">
        <v>2482</v>
      </c>
      <c r="D1891" s="1" t="s">
        <v>2490</v>
      </c>
      <c r="F1891" s="1" t="e">
        <f aca="false">ARRONDI.AU.MULTIPLE(I1891*0.0303+L1891*0.273+K1891*0.121-J1891*0.0969,0.5)</f>
        <v>#NAME?</v>
      </c>
      <c r="H1891" s="1" t="e">
        <f aca="false">ARRONDI.AU.MULTIPLE(G1891*(I1891*0.0303+L1891*0.273+K1891*0.121-J1891*0.0969)/100,0.5)</f>
        <v>#NAME?</v>
      </c>
      <c r="I1891" s="2" t="s">
        <v>185</v>
      </c>
      <c r="J1891" s="3" t="n">
        <v>9.44</v>
      </c>
      <c r="K1891" s="2" t="n">
        <v>2.16</v>
      </c>
      <c r="L1891" s="2" t="n">
        <v>3.1</v>
      </c>
    </row>
    <row r="1892" customFormat="false" ht="12.6" hidden="false" customHeight="false" outlineLevel="0" collapsed="false">
      <c r="A1892" s="1" t="s">
        <v>1652</v>
      </c>
      <c r="B1892" s="1" t="s">
        <v>2465</v>
      </c>
      <c r="C1892" s="1" t="s">
        <v>2482</v>
      </c>
      <c r="D1892" s="1" t="s">
        <v>2491</v>
      </c>
      <c r="F1892" s="1" t="e">
        <f aca="false">ARRONDI.AU.MULTIPLE(I1892*0.0303+L1892*0.273+K1892*0.121-J1892*0.0969,0.5)</f>
        <v>#NAME?</v>
      </c>
      <c r="H1892" s="1" t="e">
        <f aca="false">ARRONDI.AU.MULTIPLE(G1892*(I1892*0.0303+L1892*0.273+K1892*0.121-J1892*0.0969)/100,0.5)</f>
        <v>#NAME?</v>
      </c>
      <c r="I1892" s="2" t="s">
        <v>1722</v>
      </c>
      <c r="J1892" s="3" t="n">
        <v>4.67</v>
      </c>
      <c r="K1892" s="2" t="n">
        <v>11.2</v>
      </c>
      <c r="L1892" s="2" t="n">
        <v>1.6</v>
      </c>
    </row>
    <row r="1893" customFormat="false" ht="12.6" hidden="false" customHeight="false" outlineLevel="0" collapsed="false">
      <c r="A1893" s="1" t="s">
        <v>1652</v>
      </c>
      <c r="B1893" s="1" t="s">
        <v>2465</v>
      </c>
      <c r="C1893" s="1" t="s">
        <v>2482</v>
      </c>
      <c r="D1893" s="1" t="s">
        <v>2492</v>
      </c>
      <c r="F1893" s="1" t="e">
        <f aca="false">ARRONDI.AU.MULTIPLE(I1893*0.0303+L1893*0.273+K1893*0.121-J1893*0.0969,0.5)</f>
        <v>#NAME?</v>
      </c>
      <c r="H1893" s="1" t="e">
        <f aca="false">ARRONDI.AU.MULTIPLE(G1893*(I1893*0.0303+L1893*0.273+K1893*0.121-J1893*0.0969)/100,0.5)</f>
        <v>#NAME?</v>
      </c>
      <c r="I1893" s="2" t="s">
        <v>1730</v>
      </c>
      <c r="J1893" s="3" t="n">
        <v>9.86</v>
      </c>
      <c r="K1893" s="2" t="n">
        <v>5.22</v>
      </c>
      <c r="L1893" s="2" t="n">
        <v>4.34</v>
      </c>
    </row>
    <row r="1894" customFormat="false" ht="12.6" hidden="false" customHeight="false" outlineLevel="0" collapsed="false">
      <c r="A1894" s="1" t="s">
        <v>2493</v>
      </c>
      <c r="B1894" s="1" t="s">
        <v>2494</v>
      </c>
      <c r="C1894" s="1" t="s">
        <v>2495</v>
      </c>
      <c r="D1894" s="1" t="s">
        <v>2496</v>
      </c>
      <c r="F1894" s="1" t="e">
        <f aca="false">ARRONDI.AU.MULTIPLE(I1894*0.0303+L1894*0.273+K1894*0.121-J1894*0.0969,0.5)</f>
        <v>#NAME?</v>
      </c>
      <c r="H1894" s="1" t="e">
        <f aca="false">ARRONDI.AU.MULTIPLE(G1894*(I1894*0.0303+L1894*0.273+K1894*0.121-J1894*0.0969)/100,0.5)</f>
        <v>#NAME?</v>
      </c>
      <c r="I1894" s="2" t="n">
        <v>65.1</v>
      </c>
      <c r="J1894" s="3" t="n">
        <v>3.32</v>
      </c>
      <c r="K1894" s="2" t="n">
        <v>4.85</v>
      </c>
      <c r="L1894" s="2" t="n">
        <v>2.4</v>
      </c>
    </row>
    <row r="1895" customFormat="false" ht="12.6" hidden="false" customHeight="false" outlineLevel="0" collapsed="false">
      <c r="A1895" s="1" t="s">
        <v>2493</v>
      </c>
      <c r="B1895" s="1" t="s">
        <v>2494</v>
      </c>
      <c r="C1895" s="1" t="s">
        <v>2495</v>
      </c>
      <c r="D1895" s="1" t="s">
        <v>2497</v>
      </c>
      <c r="F1895" s="1" t="e">
        <f aca="false">ARRONDI.AU.MULTIPLE(I1895*0.0303+L1895*0.273+K1895*0.121-J1895*0.0969,0.5)</f>
        <v>#NAME?</v>
      </c>
      <c r="H1895" s="1" t="e">
        <f aca="false">ARRONDI.AU.MULTIPLE(G1895*(I1895*0.0303+L1895*0.273+K1895*0.121-J1895*0.0969)/100,0.5)</f>
        <v>#NAME?</v>
      </c>
      <c r="I1895" s="2" t="n">
        <v>56.5</v>
      </c>
      <c r="J1895" s="3" t="n">
        <v>3.3</v>
      </c>
      <c r="K1895" s="2" t="n">
        <v>3.47</v>
      </c>
      <c r="L1895" s="2" t="n">
        <v>2.16</v>
      </c>
    </row>
    <row r="1896" customFormat="false" ht="12.6" hidden="false" customHeight="false" outlineLevel="0" collapsed="false">
      <c r="A1896" s="1" t="s">
        <v>2493</v>
      </c>
      <c r="B1896" s="1" t="s">
        <v>2494</v>
      </c>
      <c r="C1896" s="1" t="s">
        <v>2495</v>
      </c>
      <c r="D1896" s="1" t="s">
        <v>2498</v>
      </c>
      <c r="F1896" s="1" t="e">
        <f aca="false">ARRONDI.AU.MULTIPLE(I1896*0.0303+L1896*0.273+K1896*0.121-J1896*0.0969,0.5)</f>
        <v>#NAME?</v>
      </c>
      <c r="H1896" s="1" t="e">
        <f aca="false">ARRONDI.AU.MULTIPLE(G1896*(I1896*0.0303+L1896*0.273+K1896*0.121-J1896*0.0969)/100,0.5)</f>
        <v>#NAME?</v>
      </c>
      <c r="I1896" s="2" t="n">
        <v>45.8</v>
      </c>
      <c r="J1896" s="3" t="n">
        <v>3.28</v>
      </c>
      <c r="K1896" s="2" t="n">
        <v>4.8</v>
      </c>
      <c r="L1896" s="2" t="n">
        <v>0.9</v>
      </c>
    </row>
    <row r="1897" customFormat="false" ht="12.6" hidden="false" customHeight="false" outlineLevel="0" collapsed="false">
      <c r="A1897" s="1" t="s">
        <v>2493</v>
      </c>
      <c r="B1897" s="1" t="s">
        <v>2494</v>
      </c>
      <c r="C1897" s="1" t="s">
        <v>2495</v>
      </c>
      <c r="D1897" s="1" t="s">
        <v>2499</v>
      </c>
      <c r="F1897" s="1" t="e">
        <f aca="false">ARRONDI.AU.MULTIPLE(I1897*0.0303+L1897*0.273+K1897*0.121-J1897*0.0969,0.5)</f>
        <v>#NAME?</v>
      </c>
      <c r="H1897" s="1" t="e">
        <f aca="false">ARRONDI.AU.MULTIPLE(G1897*(I1897*0.0303+L1897*0.273+K1897*0.121-J1897*0.0969)/100,0.5)</f>
        <v>#NAME?</v>
      </c>
      <c r="I1897" s="2" t="n">
        <v>47.3</v>
      </c>
      <c r="J1897" s="3" t="n">
        <v>3.83</v>
      </c>
      <c r="K1897" s="2" t="n">
        <v>4.47</v>
      </c>
      <c r="L1897" s="2" t="n">
        <v>1.12</v>
      </c>
    </row>
    <row r="1898" customFormat="false" ht="12.6" hidden="false" customHeight="false" outlineLevel="0" collapsed="false">
      <c r="A1898" s="1" t="s">
        <v>2493</v>
      </c>
      <c r="B1898" s="1" t="s">
        <v>2494</v>
      </c>
      <c r="C1898" s="1" t="s">
        <v>2495</v>
      </c>
      <c r="D1898" s="1" t="s">
        <v>2500</v>
      </c>
      <c r="F1898" s="1" t="e">
        <f aca="false">ARRONDI.AU.MULTIPLE(I1898*0.0303+L1898*0.273+K1898*0.121-J1898*0.0969,0.5)</f>
        <v>#NAME?</v>
      </c>
      <c r="H1898" s="1" t="e">
        <f aca="false">ARRONDI.AU.MULTIPLE(G1898*(I1898*0.0303+L1898*0.273+K1898*0.121-J1898*0.0969)/100,0.5)</f>
        <v>#NAME?</v>
      </c>
      <c r="I1898" s="2" t="n">
        <v>45.6</v>
      </c>
      <c r="J1898" s="3" t="n">
        <v>3.24</v>
      </c>
      <c r="K1898" s="2" t="n">
        <v>4.8</v>
      </c>
      <c r="L1898" s="2" t="s">
        <v>76</v>
      </c>
    </row>
    <row r="1899" customFormat="false" ht="12.6" hidden="false" customHeight="false" outlineLevel="0" collapsed="false">
      <c r="A1899" s="1" t="s">
        <v>2493</v>
      </c>
      <c r="B1899" s="1" t="s">
        <v>2494</v>
      </c>
      <c r="C1899" s="1" t="s">
        <v>2495</v>
      </c>
      <c r="D1899" s="1" t="s">
        <v>2501</v>
      </c>
      <c r="F1899" s="1" t="e">
        <f aca="false">ARRONDI.AU.MULTIPLE(I1899*0.0303+L1899*0.273+K1899*0.121-J1899*0.0969,0.5)</f>
        <v>#NAME?</v>
      </c>
      <c r="H1899" s="1" t="e">
        <f aca="false">ARRONDI.AU.MULTIPLE(G1899*(I1899*0.0303+L1899*0.273+K1899*0.121-J1899*0.0969)/100,0.5)</f>
        <v>#NAME?</v>
      </c>
      <c r="I1899" s="2" t="n">
        <v>33.7</v>
      </c>
      <c r="J1899" s="3" t="n">
        <v>3.26</v>
      </c>
      <c r="K1899" s="2" t="n">
        <v>4.99</v>
      </c>
      <c r="L1899" s="2" t="n">
        <v>0.1</v>
      </c>
    </row>
    <row r="1900" customFormat="false" ht="12.6" hidden="false" customHeight="false" outlineLevel="0" collapsed="false">
      <c r="A1900" s="1" t="s">
        <v>2493</v>
      </c>
      <c r="B1900" s="1" t="s">
        <v>2494</v>
      </c>
      <c r="C1900" s="1" t="s">
        <v>2495</v>
      </c>
      <c r="D1900" s="1" t="s">
        <v>2502</v>
      </c>
      <c r="F1900" s="1" t="e">
        <f aca="false">ARRONDI.AU.MULTIPLE(I1900*0.0303+L1900*0.273+K1900*0.121-J1900*0.0969,0.5)</f>
        <v>#NAME?</v>
      </c>
      <c r="H1900" s="1" t="e">
        <f aca="false">ARRONDI.AU.MULTIPLE(G1900*(I1900*0.0303+L1900*0.273+K1900*0.121-J1900*0.0969)/100,0.5)</f>
        <v>#NAME?</v>
      </c>
      <c r="I1900" s="2" t="n">
        <v>34.5</v>
      </c>
      <c r="J1900" s="3" t="n">
        <v>3.28</v>
      </c>
      <c r="K1900" s="2" t="n">
        <v>4.99</v>
      </c>
      <c r="L1900" s="2" t="n">
        <v>0.11</v>
      </c>
    </row>
    <row r="1901" customFormat="false" ht="12.6" hidden="false" customHeight="false" outlineLevel="0" collapsed="false">
      <c r="A1901" s="1" t="s">
        <v>2493</v>
      </c>
      <c r="B1901" s="1" t="s">
        <v>2494</v>
      </c>
      <c r="C1901" s="1" t="s">
        <v>2495</v>
      </c>
      <c r="D1901" s="1" t="s">
        <v>2503</v>
      </c>
      <c r="F1901" s="1" t="e">
        <f aca="false">ARRONDI.AU.MULTIPLE(I1901*0.0303+L1901*0.273+K1901*0.121-J1901*0.0969,0.5)</f>
        <v>#NAME?</v>
      </c>
      <c r="H1901" s="1" t="e">
        <f aca="false">ARRONDI.AU.MULTIPLE(G1901*(I1901*0.0303+L1901*0.273+K1901*0.121-J1901*0.0969)/100,0.5)</f>
        <v>#NAME?</v>
      </c>
      <c r="I1901" s="2" t="s">
        <v>1151</v>
      </c>
      <c r="J1901" s="3" t="n">
        <v>3.27</v>
      </c>
      <c r="K1901" s="2" t="n">
        <v>4.8</v>
      </c>
      <c r="L1901" s="2" t="s">
        <v>76</v>
      </c>
    </row>
    <row r="1902" customFormat="false" ht="12.6" hidden="false" customHeight="false" outlineLevel="0" collapsed="false">
      <c r="A1902" s="1" t="s">
        <v>2493</v>
      </c>
      <c r="B1902" s="1" t="s">
        <v>2494</v>
      </c>
      <c r="C1902" s="1" t="s">
        <v>2504</v>
      </c>
      <c r="D1902" s="1" t="s">
        <v>2505</v>
      </c>
      <c r="F1902" s="1" t="e">
        <f aca="false">ARRONDI.AU.MULTIPLE(I1902*0.0303+L1902*0.273+K1902*0.121-J1902*0.0969,0.5)</f>
        <v>#NAME?</v>
      </c>
      <c r="H1902" s="1" t="e">
        <f aca="false">ARRONDI.AU.MULTIPLE(G1902*(I1902*0.0303+L1902*0.273+K1902*0.121-J1902*0.0969)/100,0.5)</f>
        <v>#NAME?</v>
      </c>
      <c r="I1902" s="2" t="n">
        <v>56.1</v>
      </c>
      <c r="J1902" s="3" t="n">
        <v>3.39</v>
      </c>
      <c r="K1902" s="2" t="n">
        <v>4.35</v>
      </c>
      <c r="L1902" s="2" t="n">
        <v>1.8</v>
      </c>
    </row>
    <row r="1903" customFormat="false" ht="12.6" hidden="false" customHeight="false" outlineLevel="0" collapsed="false">
      <c r="A1903" s="1" t="s">
        <v>2493</v>
      </c>
      <c r="B1903" s="1" t="s">
        <v>2494</v>
      </c>
      <c r="C1903" s="1" t="s">
        <v>2504</v>
      </c>
      <c r="D1903" s="1" t="s">
        <v>2506</v>
      </c>
      <c r="F1903" s="1" t="e">
        <f aca="false">ARRONDI.AU.MULTIPLE(I1903*0.0303+L1903*0.273+K1903*0.121-J1903*0.0969,0.5)</f>
        <v>#NAME?</v>
      </c>
      <c r="H1903" s="1" t="e">
        <f aca="false">ARRONDI.AU.MULTIPLE(G1903*(I1903*0.0303+L1903*0.273+K1903*0.121-J1903*0.0969)/100,0.5)</f>
        <v>#NAME?</v>
      </c>
      <c r="I1903" s="2" t="n">
        <v>45.8</v>
      </c>
      <c r="J1903" s="3" t="n">
        <v>3.77</v>
      </c>
      <c r="K1903" s="2" t="n">
        <v>4.13</v>
      </c>
      <c r="L1903" s="2" t="n">
        <v>1.06</v>
      </c>
    </row>
    <row r="1904" customFormat="false" ht="12.6" hidden="false" customHeight="false" outlineLevel="0" collapsed="false">
      <c r="A1904" s="1" t="s">
        <v>2493</v>
      </c>
      <c r="B1904" s="1" t="s">
        <v>2494</v>
      </c>
      <c r="C1904" s="1" t="s">
        <v>2504</v>
      </c>
      <c r="D1904" s="1" t="s">
        <v>2507</v>
      </c>
      <c r="F1904" s="1" t="e">
        <f aca="false">ARRONDI.AU.MULTIPLE(I1904*0.0303+L1904*0.273+K1904*0.121-J1904*0.0969,0.5)</f>
        <v>#NAME?</v>
      </c>
      <c r="H1904" s="1" t="e">
        <f aca="false">ARRONDI.AU.MULTIPLE(G1904*(I1904*0.0303+L1904*0.273+K1904*0.121-J1904*0.0969)/100,0.5)</f>
        <v>#NAME?</v>
      </c>
      <c r="I1904" s="2" t="n">
        <v>57.4</v>
      </c>
      <c r="J1904" s="3" t="n">
        <v>3.22</v>
      </c>
      <c r="K1904" s="2" t="n">
        <v>4.01</v>
      </c>
      <c r="L1904" s="2" t="n">
        <v>2.16</v>
      </c>
    </row>
    <row r="1905" customFormat="false" ht="12.6" hidden="false" customHeight="false" outlineLevel="0" collapsed="false">
      <c r="A1905" s="1" t="s">
        <v>2493</v>
      </c>
      <c r="B1905" s="1" t="s">
        <v>2494</v>
      </c>
      <c r="C1905" s="1" t="s">
        <v>2504</v>
      </c>
      <c r="D1905" s="1" t="s">
        <v>2508</v>
      </c>
      <c r="F1905" s="1" t="e">
        <f aca="false">ARRONDI.AU.MULTIPLE(I1905*0.0303+L1905*0.273+K1905*0.121-J1905*0.0969,0.5)</f>
        <v>#NAME?</v>
      </c>
      <c r="H1905" s="1" t="e">
        <f aca="false">ARRONDI.AU.MULTIPLE(G1905*(I1905*0.0303+L1905*0.273+K1905*0.121-J1905*0.0969)/100,0.5)</f>
        <v>#NAME?</v>
      </c>
      <c r="I1905" s="2" t="s">
        <v>1492</v>
      </c>
      <c r="J1905" s="3" t="n">
        <v>2.41</v>
      </c>
      <c r="K1905" s="2" t="n">
        <v>6.18</v>
      </c>
      <c r="L1905" s="2" t="n">
        <v>0.82</v>
      </c>
    </row>
    <row r="1906" customFormat="false" ht="12.6" hidden="false" customHeight="false" outlineLevel="0" collapsed="false">
      <c r="A1906" s="1" t="s">
        <v>2493</v>
      </c>
      <c r="B1906" s="1" t="s">
        <v>2494</v>
      </c>
      <c r="C1906" s="1" t="s">
        <v>2504</v>
      </c>
      <c r="D1906" s="1" t="s">
        <v>2509</v>
      </c>
      <c r="F1906" s="1" t="e">
        <f aca="false">ARRONDI.AU.MULTIPLE(I1906*0.0303+L1906*0.273+K1906*0.121-J1906*0.0969,0.5)</f>
        <v>#NAME?</v>
      </c>
      <c r="H1906" s="1" t="e">
        <f aca="false">ARRONDI.AU.MULTIPLE(G1906*(I1906*0.0303+L1906*0.273+K1906*0.121-J1906*0.0969)/100,0.5)</f>
        <v>#NAME?</v>
      </c>
      <c r="I1906" s="2" t="s">
        <v>282</v>
      </c>
      <c r="J1906" s="3" t="n">
        <v>5.68</v>
      </c>
      <c r="K1906" s="2" t="n">
        <v>4.5</v>
      </c>
      <c r="L1906" s="2" t="n">
        <v>4.8</v>
      </c>
    </row>
    <row r="1907" customFormat="false" ht="12.6" hidden="false" customHeight="false" outlineLevel="0" collapsed="false">
      <c r="A1907" s="1" t="s">
        <v>2493</v>
      </c>
      <c r="B1907" s="1" t="s">
        <v>2494</v>
      </c>
      <c r="C1907" s="1" t="s">
        <v>2510</v>
      </c>
      <c r="D1907" s="1" t="s">
        <v>2511</v>
      </c>
      <c r="F1907" s="1" t="e">
        <f aca="false">ARRONDI.AU.MULTIPLE(I1907*0.0303+L1907*0.273+K1907*0.121-J1907*0.0969,0.5)</f>
        <v>#NAME?</v>
      </c>
      <c r="H1907" s="1" t="e">
        <f aca="false">ARRONDI.AU.MULTIPLE(G1907*(I1907*0.0303+L1907*0.273+K1907*0.121-J1907*0.0969)/100,0.5)</f>
        <v>#NAME?</v>
      </c>
      <c r="I1907" s="2" t="s">
        <v>1411</v>
      </c>
      <c r="J1907" s="3" t="n">
        <v>27.4</v>
      </c>
      <c r="K1907" s="2" t="n">
        <v>37.5</v>
      </c>
      <c r="L1907" s="2" t="n">
        <v>17.3</v>
      </c>
    </row>
    <row r="1908" customFormat="false" ht="12.6" hidden="false" customHeight="false" outlineLevel="0" collapsed="false">
      <c r="A1908" s="1" t="s">
        <v>2493</v>
      </c>
      <c r="B1908" s="1" t="s">
        <v>2494</v>
      </c>
      <c r="C1908" s="1" t="s">
        <v>2510</v>
      </c>
      <c r="D1908" s="1" t="s">
        <v>2512</v>
      </c>
      <c r="F1908" s="1" t="e">
        <f aca="false">ARRONDI.AU.MULTIPLE(I1908*0.0303+L1908*0.273+K1908*0.121-J1908*0.0969,0.5)</f>
        <v>#NAME?</v>
      </c>
      <c r="H1908" s="1" t="e">
        <f aca="false">ARRONDI.AU.MULTIPLE(G1908*(I1908*0.0303+L1908*0.273+K1908*0.121-J1908*0.0969)/100,0.5)</f>
        <v>#NAME?</v>
      </c>
      <c r="I1908" s="2" t="s">
        <v>140</v>
      </c>
      <c r="J1908" s="3" t="n">
        <v>6.89</v>
      </c>
      <c r="K1908" s="2" t="n">
        <v>9.29</v>
      </c>
      <c r="L1908" s="2" t="n">
        <v>0</v>
      </c>
    </row>
    <row r="1909" customFormat="false" ht="12.6" hidden="false" customHeight="false" outlineLevel="0" collapsed="false">
      <c r="A1909" s="1" t="s">
        <v>2493</v>
      </c>
      <c r="B1909" s="1" t="s">
        <v>2494</v>
      </c>
      <c r="C1909" s="1" t="s">
        <v>2510</v>
      </c>
      <c r="D1909" s="1" t="s">
        <v>2513</v>
      </c>
      <c r="F1909" s="1" t="e">
        <f aca="false">ARRONDI.AU.MULTIPLE(I1909*0.0303+L1909*0.273+K1909*0.121-J1909*0.0969,0.5)</f>
        <v>#NAME?</v>
      </c>
      <c r="H1909" s="1" t="e">
        <f aca="false">ARRONDI.AU.MULTIPLE(G1909*(I1909*0.0303+L1909*0.273+K1909*0.121-J1909*0.0969)/100,0.5)</f>
        <v>#NAME?</v>
      </c>
      <c r="I1909" s="2" t="s">
        <v>1133</v>
      </c>
      <c r="J1909" s="3" t="n">
        <v>7.7</v>
      </c>
      <c r="K1909" s="2" t="n">
        <v>55.6</v>
      </c>
      <c r="L1909" s="2" t="n">
        <v>5.17</v>
      </c>
    </row>
    <row r="1910" customFormat="false" ht="12.6" hidden="false" customHeight="false" outlineLevel="0" collapsed="false">
      <c r="A1910" s="1" t="s">
        <v>2493</v>
      </c>
      <c r="B1910" s="1" t="s">
        <v>2494</v>
      </c>
      <c r="C1910" s="1" t="s">
        <v>2510</v>
      </c>
      <c r="D1910" s="1" t="s">
        <v>2514</v>
      </c>
      <c r="F1910" s="1" t="e">
        <f aca="false">ARRONDI.AU.MULTIPLE(I1910*0.0303+L1910*0.273+K1910*0.121-J1910*0.0969,0.5)</f>
        <v>#NAME?</v>
      </c>
      <c r="H1910" s="1" t="e">
        <f aca="false">ARRONDI.AU.MULTIPLE(G1910*(I1910*0.0303+L1910*0.273+K1910*0.121-J1910*0.0969)/100,0.5)</f>
        <v>#NAME?</v>
      </c>
      <c r="I1910" s="2" t="s">
        <v>2515</v>
      </c>
      <c r="J1910" s="3" t="n">
        <v>29.5</v>
      </c>
      <c r="K1910" s="2" t="n">
        <v>45.9</v>
      </c>
      <c r="L1910" s="2" t="n">
        <v>0</v>
      </c>
    </row>
    <row r="1911" customFormat="false" ht="12.6" hidden="false" customHeight="false" outlineLevel="0" collapsed="false">
      <c r="A1911" s="1" t="s">
        <v>2493</v>
      </c>
      <c r="B1911" s="1" t="s">
        <v>2494</v>
      </c>
      <c r="C1911" s="1" t="s">
        <v>2510</v>
      </c>
      <c r="D1911" s="1" t="s">
        <v>2516</v>
      </c>
      <c r="F1911" s="1" t="e">
        <f aca="false">ARRONDI.AU.MULTIPLE(I1911*0.0303+L1911*0.273+K1911*0.121-J1911*0.0969,0.5)</f>
        <v>#NAME?</v>
      </c>
      <c r="H1911" s="1" t="e">
        <f aca="false">ARRONDI.AU.MULTIPLE(G1911*(I1911*0.0303+L1911*0.273+K1911*0.121-J1911*0.0969)/100,0.5)</f>
        <v>#NAME?</v>
      </c>
      <c r="I1911" s="2" t="s">
        <v>746</v>
      </c>
      <c r="J1911" s="3" t="n">
        <v>35.3</v>
      </c>
      <c r="K1911" s="2" t="s">
        <v>1143</v>
      </c>
      <c r="L1911" s="2" t="n">
        <v>0.34</v>
      </c>
    </row>
    <row r="1912" customFormat="false" ht="12.6" hidden="false" customHeight="false" outlineLevel="0" collapsed="false">
      <c r="B1912" s="1" t="s">
        <v>2494</v>
      </c>
      <c r="D1912" s="1" t="s">
        <v>2517</v>
      </c>
      <c r="F1912" s="1" t="e">
        <f aca="false">ARRONDI.AU.MULTIPLE(I1912*0.0303+L1912*0.273+K1912*0.121-J1912*0.0969,0.5)</f>
        <v>#NAME?</v>
      </c>
      <c r="H1912" s="1" t="e">
        <f aca="false">ARRONDI.AU.MULTIPLE(G1912*(I1912*0.0303+L1912*0.273+K1912*0.121-J1912*0.0969)/100,0.5)</f>
        <v>#NAME?</v>
      </c>
      <c r="I1912" s="2" t="n">
        <v>46.2</v>
      </c>
      <c r="J1912" s="3" t="n">
        <v>3.28</v>
      </c>
      <c r="K1912" s="2" t="n">
        <v>4.82</v>
      </c>
      <c r="L1912" s="2" t="n">
        <v>0.94</v>
      </c>
    </row>
    <row r="1913" customFormat="false" ht="12.6" hidden="false" customHeight="false" outlineLevel="0" collapsed="false">
      <c r="A1913" s="1" t="s">
        <v>2493</v>
      </c>
      <c r="B1913" s="1" t="s">
        <v>2518</v>
      </c>
      <c r="C1913" s="1" t="s">
        <v>2519</v>
      </c>
      <c r="D1913" s="1" t="s">
        <v>2520</v>
      </c>
      <c r="F1913" s="1" t="e">
        <f aca="false">ARRONDI.AU.MULTIPLE(I1913*0.0303+L1913*0.273+K1913*0.121-J1913*0.0969,0.5)</f>
        <v>#NAME?</v>
      </c>
      <c r="H1913" s="1" t="e">
        <f aca="false">ARRONDI.AU.MULTIPLE(G1913*(I1913*0.0303+L1913*0.273+K1913*0.121-J1913*0.0969)/100,0.5)</f>
        <v>#NAME?</v>
      </c>
      <c r="I1913" s="2" t="n">
        <v>73.7</v>
      </c>
      <c r="J1913" s="3" t="n">
        <v>2.98</v>
      </c>
      <c r="K1913" s="2" t="n">
        <v>11.6</v>
      </c>
      <c r="L1913" s="2" t="n">
        <v>0.95</v>
      </c>
    </row>
    <row r="1914" customFormat="false" ht="12.6" hidden="false" customHeight="false" outlineLevel="0" collapsed="false">
      <c r="A1914" s="1" t="s">
        <v>2493</v>
      </c>
      <c r="B1914" s="1" t="s">
        <v>2518</v>
      </c>
      <c r="C1914" s="1" t="s">
        <v>2519</v>
      </c>
      <c r="D1914" s="1" t="s">
        <v>2521</v>
      </c>
      <c r="F1914" s="1" t="e">
        <f aca="false">ARRONDI.AU.MULTIPLE(I1914*0.0303+L1914*0.273+K1914*0.121-J1914*0.0969,0.5)</f>
        <v>#NAME?</v>
      </c>
      <c r="H1914" s="1" t="e">
        <f aca="false">ARRONDI.AU.MULTIPLE(G1914*(I1914*0.0303+L1914*0.273+K1914*0.121-J1914*0.0969)/100,0.5)</f>
        <v>#NAME?</v>
      </c>
      <c r="I1914" s="2" t="n">
        <v>82.8</v>
      </c>
      <c r="J1914" s="3" t="n">
        <v>3.09</v>
      </c>
      <c r="K1914" s="2" t="n">
        <v>13.1</v>
      </c>
      <c r="L1914" s="2" t="n">
        <v>1.06</v>
      </c>
    </row>
    <row r="1915" customFormat="false" ht="12.6" hidden="false" customHeight="false" outlineLevel="0" collapsed="false">
      <c r="A1915" s="1" t="s">
        <v>2493</v>
      </c>
      <c r="B1915" s="1" t="s">
        <v>2518</v>
      </c>
      <c r="C1915" s="1" t="s">
        <v>2519</v>
      </c>
      <c r="D1915" s="1" t="s">
        <v>2522</v>
      </c>
      <c r="F1915" s="1" t="e">
        <f aca="false">ARRONDI.AU.MULTIPLE(I1915*0.0303+L1915*0.273+K1915*0.121-J1915*0.0969,0.5)</f>
        <v>#NAME?</v>
      </c>
      <c r="H1915" s="1" t="e">
        <f aca="false">ARRONDI.AU.MULTIPLE(G1915*(I1915*0.0303+L1915*0.273+K1915*0.121-J1915*0.0969)/100,0.5)</f>
        <v>#NAME?</v>
      </c>
      <c r="I1915" s="2" t="n">
        <v>64.9</v>
      </c>
      <c r="J1915" s="3" t="n">
        <v>2.93</v>
      </c>
      <c r="K1915" s="2" t="n">
        <v>9.29</v>
      </c>
      <c r="L1915" s="2" t="n">
        <v>0.93</v>
      </c>
    </row>
    <row r="1916" customFormat="false" ht="12.6" hidden="false" customHeight="false" outlineLevel="0" collapsed="false">
      <c r="A1916" s="1" t="s">
        <v>2493</v>
      </c>
      <c r="B1916" s="1" t="s">
        <v>2518</v>
      </c>
      <c r="C1916" s="1" t="s">
        <v>2519</v>
      </c>
      <c r="D1916" s="1" t="s">
        <v>2523</v>
      </c>
      <c r="F1916" s="1" t="e">
        <f aca="false">ARRONDI.AU.MULTIPLE(I1916*0.0303+L1916*0.273+K1916*0.121-J1916*0.0969,0.5)</f>
        <v>#NAME?</v>
      </c>
      <c r="H1916" s="1" t="e">
        <f aca="false">ARRONDI.AU.MULTIPLE(G1916*(I1916*0.0303+L1916*0.273+K1916*0.121-J1916*0.0969)/100,0.5)</f>
        <v>#NAME?</v>
      </c>
      <c r="I1916" s="2" t="n">
        <v>77.04</v>
      </c>
      <c r="J1916" s="3" t="n">
        <v>2.76</v>
      </c>
      <c r="K1916" s="2" t="n">
        <v>12.9</v>
      </c>
      <c r="L1916" s="2" t="n">
        <v>1.05</v>
      </c>
    </row>
    <row r="1917" customFormat="false" ht="12.6" hidden="false" customHeight="false" outlineLevel="0" collapsed="false">
      <c r="A1917" s="1" t="s">
        <v>2493</v>
      </c>
      <c r="B1917" s="1" t="s">
        <v>2518</v>
      </c>
      <c r="C1917" s="1" t="s">
        <v>2519</v>
      </c>
      <c r="D1917" s="1" t="s">
        <v>2524</v>
      </c>
      <c r="F1917" s="1" t="e">
        <f aca="false">ARRONDI.AU.MULTIPLE(I1917*0.0303+L1917*0.273+K1917*0.121-J1917*0.0969,0.5)</f>
        <v>#NAME?</v>
      </c>
      <c r="H1917" s="1" t="e">
        <f aca="false">ARRONDI.AU.MULTIPLE(G1917*(I1917*0.0303+L1917*0.273+K1917*0.121-J1917*0.0969)/100,0.5)</f>
        <v>#NAME?</v>
      </c>
      <c r="I1917" s="2" t="n">
        <v>90.26</v>
      </c>
      <c r="J1917" s="3" t="n">
        <v>3.45</v>
      </c>
      <c r="K1917" s="2" t="n">
        <v>12.5</v>
      </c>
      <c r="L1917" s="2" t="n">
        <v>1.92</v>
      </c>
    </row>
    <row r="1918" customFormat="false" ht="12.6" hidden="false" customHeight="false" outlineLevel="0" collapsed="false">
      <c r="A1918" s="1" t="s">
        <v>2493</v>
      </c>
      <c r="B1918" s="1" t="s">
        <v>2518</v>
      </c>
      <c r="C1918" s="1" t="s">
        <v>2519</v>
      </c>
      <c r="D1918" s="1" t="s">
        <v>2525</v>
      </c>
      <c r="F1918" s="1" t="e">
        <f aca="false">ARRONDI.AU.MULTIPLE(I1918*0.0303+L1918*0.273+K1918*0.121-J1918*0.0969,0.5)</f>
        <v>#NAME?</v>
      </c>
      <c r="H1918" s="1" t="e">
        <f aca="false">ARRONDI.AU.MULTIPLE(G1918*(I1918*0.0303+L1918*0.273+K1918*0.121-J1918*0.0969)/100,0.5)</f>
        <v>#NAME?</v>
      </c>
      <c r="I1918" s="2" t="n">
        <v>97.2</v>
      </c>
      <c r="J1918" s="3" t="n">
        <v>3.57</v>
      </c>
      <c r="K1918" s="2" t="s">
        <v>101</v>
      </c>
      <c r="L1918" s="2" t="s">
        <v>69</v>
      </c>
    </row>
    <row r="1919" customFormat="false" ht="12.6" hidden="false" customHeight="false" outlineLevel="0" collapsed="false">
      <c r="A1919" s="1" t="s">
        <v>2493</v>
      </c>
      <c r="B1919" s="1" t="s">
        <v>2518</v>
      </c>
      <c r="C1919" s="1" t="s">
        <v>2519</v>
      </c>
      <c r="D1919" s="1" t="s">
        <v>2526</v>
      </c>
      <c r="F1919" s="1" t="e">
        <f aca="false">ARRONDI.AU.MULTIPLE(I1919*0.0303+L1919*0.273+K1919*0.121-J1919*0.0969,0.5)</f>
        <v>#NAME?</v>
      </c>
      <c r="H1919" s="1" t="e">
        <f aca="false">ARRONDI.AU.MULTIPLE(G1919*(I1919*0.0303+L1919*0.273+K1919*0.121-J1919*0.0969)/100,0.5)</f>
        <v>#NAME?</v>
      </c>
      <c r="I1919" s="2" t="n">
        <v>64.5</v>
      </c>
      <c r="J1919" s="3" t="n">
        <v>3.84</v>
      </c>
      <c r="K1919" s="2" t="n">
        <v>3.47</v>
      </c>
      <c r="L1919" s="2" t="n">
        <v>2.3</v>
      </c>
    </row>
    <row r="1920" customFormat="false" ht="12.6" hidden="false" customHeight="false" outlineLevel="0" collapsed="false">
      <c r="A1920" s="1" t="s">
        <v>2493</v>
      </c>
      <c r="B1920" s="1" t="s">
        <v>2518</v>
      </c>
      <c r="C1920" s="1" t="s">
        <v>2519</v>
      </c>
      <c r="D1920" s="1" t="s">
        <v>2527</v>
      </c>
      <c r="F1920" s="1" t="e">
        <f aca="false">ARRONDI.AU.MULTIPLE(I1920*0.0303+L1920*0.273+K1920*0.121-J1920*0.0969,0.5)</f>
        <v>#NAME?</v>
      </c>
      <c r="H1920" s="1" t="e">
        <f aca="false">ARRONDI.AU.MULTIPLE(G1920*(I1920*0.0303+L1920*0.273+K1920*0.121-J1920*0.0969)/100,0.5)</f>
        <v>#NAME?</v>
      </c>
      <c r="I1920" s="2" t="n">
        <v>69.1</v>
      </c>
      <c r="J1920" s="3" t="n">
        <v>3.84</v>
      </c>
      <c r="K1920" s="2" t="n">
        <v>4.99</v>
      </c>
      <c r="L1920" s="2" t="n">
        <v>2.38</v>
      </c>
    </row>
    <row r="1921" customFormat="false" ht="12.6" hidden="false" customHeight="false" outlineLevel="0" collapsed="false">
      <c r="A1921" s="1" t="s">
        <v>2493</v>
      </c>
      <c r="B1921" s="1" t="s">
        <v>2518</v>
      </c>
      <c r="C1921" s="1" t="s">
        <v>2519</v>
      </c>
      <c r="D1921" s="1" t="s">
        <v>2528</v>
      </c>
      <c r="F1921" s="1" t="e">
        <f aca="false">ARRONDI.AU.MULTIPLE(I1921*0.0303+L1921*0.273+K1921*0.121-J1921*0.0969,0.5)</f>
        <v>#NAME?</v>
      </c>
      <c r="H1921" s="1" t="e">
        <f aca="false">ARRONDI.AU.MULTIPLE(G1921*(I1921*0.0303+L1921*0.273+K1921*0.121-J1921*0.0969)/100,0.5)</f>
        <v>#NAME?</v>
      </c>
      <c r="I1921" s="2" t="n">
        <v>131.14</v>
      </c>
      <c r="J1921" s="3" t="n">
        <v>2.31</v>
      </c>
      <c r="K1921" s="2" t="n">
        <v>16.3</v>
      </c>
      <c r="L1921" s="2" t="n">
        <v>4.45</v>
      </c>
    </row>
    <row r="1922" customFormat="false" ht="12.6" hidden="false" customHeight="false" outlineLevel="0" collapsed="false">
      <c r="A1922" s="1" t="s">
        <v>2493</v>
      </c>
      <c r="B1922" s="1" t="s">
        <v>2518</v>
      </c>
      <c r="C1922" s="1" t="s">
        <v>2519</v>
      </c>
      <c r="D1922" s="1" t="s">
        <v>2529</v>
      </c>
      <c r="F1922" s="1" t="e">
        <f aca="false">ARRONDI.AU.MULTIPLE(I1922*0.0303+L1922*0.273+K1922*0.121-J1922*0.0969,0.5)</f>
        <v>#NAME?</v>
      </c>
      <c r="H1922" s="1" t="e">
        <f aca="false">ARRONDI.AU.MULTIPLE(G1922*(I1922*0.0303+L1922*0.273+K1922*0.121-J1922*0.0969)/100,0.5)</f>
        <v>#NAME?</v>
      </c>
      <c r="I1922" s="2" t="n">
        <v>79.08</v>
      </c>
      <c r="J1922" s="3" t="n">
        <v>5.72</v>
      </c>
      <c r="K1922" s="2" t="n">
        <v>2.8</v>
      </c>
      <c r="L1922" s="2" t="n">
        <v>3.5</v>
      </c>
    </row>
    <row r="1923" customFormat="false" ht="12.6" hidden="false" customHeight="false" outlineLevel="0" collapsed="false">
      <c r="A1923" s="1" t="s">
        <v>2493</v>
      </c>
      <c r="B1923" s="1" t="s">
        <v>2518</v>
      </c>
      <c r="C1923" s="1" t="s">
        <v>2519</v>
      </c>
      <c r="D1923" s="1" t="s">
        <v>2530</v>
      </c>
      <c r="F1923" s="1" t="e">
        <f aca="false">ARRONDI.AU.MULTIPLE(I1923*0.0303+L1923*0.273+K1923*0.121-J1923*0.0969,0.5)</f>
        <v>#NAME?</v>
      </c>
      <c r="H1923" s="1" t="e">
        <f aca="false">ARRONDI.AU.MULTIPLE(G1923*(I1923*0.0303+L1923*0.273+K1923*0.121-J1923*0.0969)/100,0.5)</f>
        <v>#NAME?</v>
      </c>
      <c r="I1923" s="2" t="n">
        <v>58.62</v>
      </c>
      <c r="J1923" s="3" t="n">
        <v>4.63</v>
      </c>
      <c r="K1923" s="2" t="s">
        <v>338</v>
      </c>
      <c r="L1923" s="2" t="n">
        <v>0.5</v>
      </c>
    </row>
    <row r="1924" customFormat="false" ht="12.6" hidden="false" customHeight="false" outlineLevel="0" collapsed="false">
      <c r="A1924" s="1" t="s">
        <v>2493</v>
      </c>
      <c r="B1924" s="1" t="s">
        <v>2518</v>
      </c>
      <c r="C1924" s="1" t="s">
        <v>2519</v>
      </c>
      <c r="D1924" s="1" t="s">
        <v>2531</v>
      </c>
      <c r="F1924" s="1" t="e">
        <f aca="false">ARRONDI.AU.MULTIPLE(I1924*0.0303+L1924*0.273+K1924*0.121-J1924*0.0969,0.5)</f>
        <v>#NAME?</v>
      </c>
      <c r="H1924" s="1" t="e">
        <f aca="false">ARRONDI.AU.MULTIPLE(G1924*(I1924*0.0303+L1924*0.273+K1924*0.121-J1924*0.0969)/100,0.5)</f>
        <v>#NAME?</v>
      </c>
      <c r="I1924" s="2" t="n">
        <v>54.5</v>
      </c>
      <c r="J1924" s="3" t="n">
        <v>4.53</v>
      </c>
      <c r="K1924" s="2" t="n">
        <v>8.29</v>
      </c>
      <c r="L1924" s="2" t="n">
        <v>0.038</v>
      </c>
    </row>
    <row r="1925" customFormat="false" ht="12.6" hidden="false" customHeight="false" outlineLevel="0" collapsed="false">
      <c r="A1925" s="1" t="s">
        <v>2493</v>
      </c>
      <c r="B1925" s="1" t="s">
        <v>2518</v>
      </c>
      <c r="C1925" s="1" t="s">
        <v>2519</v>
      </c>
      <c r="D1925" s="1" t="s">
        <v>2532</v>
      </c>
      <c r="F1925" s="1" t="e">
        <f aca="false">ARRONDI.AU.MULTIPLE(I1925*0.0303+L1925*0.273+K1925*0.121-J1925*0.0969,0.5)</f>
        <v>#NAME?</v>
      </c>
      <c r="H1925" s="1" t="e">
        <f aca="false">ARRONDI.AU.MULTIPLE(G1925*(I1925*0.0303+L1925*0.273+K1925*0.121-J1925*0.0969)/100,0.5)</f>
        <v>#NAME?</v>
      </c>
      <c r="I1925" s="2" t="n">
        <v>89.1</v>
      </c>
      <c r="J1925" s="3" t="n">
        <v>3.42</v>
      </c>
      <c r="K1925" s="2" t="n">
        <v>12.2</v>
      </c>
      <c r="L1925" s="2" t="n">
        <v>1.75</v>
      </c>
    </row>
    <row r="1926" customFormat="false" ht="12.6" hidden="false" customHeight="false" outlineLevel="0" collapsed="false">
      <c r="A1926" s="1" t="s">
        <v>2493</v>
      </c>
      <c r="B1926" s="1" t="s">
        <v>2518</v>
      </c>
      <c r="C1926" s="1" t="s">
        <v>2519</v>
      </c>
      <c r="D1926" s="1" t="s">
        <v>2533</v>
      </c>
      <c r="F1926" s="1" t="e">
        <f aca="false">ARRONDI.AU.MULTIPLE(I1926*0.0303+L1926*0.273+K1926*0.121-J1926*0.0969,0.5)</f>
        <v>#NAME?</v>
      </c>
      <c r="H1926" s="1" t="e">
        <f aca="false">ARRONDI.AU.MULTIPLE(G1926*(I1926*0.0303+L1926*0.273+K1926*0.121-J1926*0.0969)/100,0.5)</f>
        <v>#NAME?</v>
      </c>
      <c r="I1926" s="2" t="n">
        <v>114.97</v>
      </c>
      <c r="J1926" s="3" t="n">
        <v>3.08</v>
      </c>
      <c r="K1926" s="2" t="n">
        <v>13.4</v>
      </c>
      <c r="L1926" s="2" t="n">
        <v>4.18</v>
      </c>
    </row>
    <row r="1927" customFormat="false" ht="12.6" hidden="false" customHeight="false" outlineLevel="0" collapsed="false">
      <c r="A1927" s="1" t="s">
        <v>2493</v>
      </c>
      <c r="B1927" s="1" t="s">
        <v>2518</v>
      </c>
      <c r="C1927" s="1" t="s">
        <v>2519</v>
      </c>
      <c r="D1927" s="1" t="s">
        <v>2534</v>
      </c>
      <c r="F1927" s="1" t="e">
        <f aca="false">ARRONDI.AU.MULTIPLE(I1927*0.0303+L1927*0.273+K1927*0.121-J1927*0.0969,0.5)</f>
        <v>#NAME?</v>
      </c>
      <c r="H1927" s="1" t="e">
        <f aca="false">ARRONDI.AU.MULTIPLE(G1927*(I1927*0.0303+L1927*0.273+K1927*0.121-J1927*0.0969)/100,0.5)</f>
        <v>#NAME?</v>
      </c>
      <c r="I1927" s="2" t="n">
        <v>90.63</v>
      </c>
      <c r="J1927" s="3" t="n">
        <v>3.64</v>
      </c>
      <c r="K1927" s="2" t="n">
        <v>11.3</v>
      </c>
      <c r="L1927" s="2" t="n">
        <v>2.22</v>
      </c>
    </row>
    <row r="1928" customFormat="false" ht="12.6" hidden="false" customHeight="false" outlineLevel="0" collapsed="false">
      <c r="A1928" s="1" t="s">
        <v>2493</v>
      </c>
      <c r="B1928" s="1" t="s">
        <v>2518</v>
      </c>
      <c r="C1928" s="1" t="s">
        <v>2519</v>
      </c>
      <c r="D1928" s="1" t="s">
        <v>2535</v>
      </c>
      <c r="F1928" s="1" t="e">
        <f aca="false">ARRONDI.AU.MULTIPLE(I1928*0.0303+L1928*0.273+K1928*0.121-J1928*0.0969,0.5)</f>
        <v>#NAME?</v>
      </c>
      <c r="H1928" s="1" t="e">
        <f aca="false">ARRONDI.AU.MULTIPLE(G1928*(I1928*0.0303+L1928*0.273+K1928*0.121-J1928*0.0969)/100,0.5)</f>
        <v>#NAME?</v>
      </c>
      <c r="I1928" s="2" t="n">
        <v>131.01</v>
      </c>
      <c r="J1928" s="3" t="n">
        <v>3.75</v>
      </c>
      <c r="K1928" s="2" t="n">
        <v>16.2</v>
      </c>
      <c r="L1928" s="2" t="n">
        <v>3.57</v>
      </c>
    </row>
    <row r="1929" customFormat="false" ht="12.6" hidden="false" customHeight="false" outlineLevel="0" collapsed="false">
      <c r="A1929" s="1" t="s">
        <v>2493</v>
      </c>
      <c r="B1929" s="1" t="s">
        <v>2518</v>
      </c>
      <c r="C1929" s="1" t="s">
        <v>2519</v>
      </c>
      <c r="D1929" s="1" t="s">
        <v>2536</v>
      </c>
      <c r="F1929" s="1" t="e">
        <f aca="false">ARRONDI.AU.MULTIPLE(I1929*0.0303+L1929*0.273+K1929*0.121-J1929*0.0969,0.5)</f>
        <v>#NAME?</v>
      </c>
      <c r="H1929" s="1" t="e">
        <f aca="false">ARRONDI.AU.MULTIPLE(G1929*(I1929*0.0303+L1929*0.273+K1929*0.121-J1929*0.0969)/100,0.5)</f>
        <v>#NAME?</v>
      </c>
      <c r="I1929" s="2" t="n">
        <v>49.3</v>
      </c>
      <c r="J1929" s="3" t="n">
        <v>4.28</v>
      </c>
      <c r="K1929" s="2" t="n">
        <v>6.89</v>
      </c>
      <c r="L1929" s="2" t="n">
        <v>0.038</v>
      </c>
    </row>
    <row r="1930" customFormat="false" ht="12.6" hidden="false" customHeight="false" outlineLevel="0" collapsed="false">
      <c r="A1930" s="1" t="s">
        <v>2493</v>
      </c>
      <c r="B1930" s="1" t="s">
        <v>2518</v>
      </c>
      <c r="C1930" s="1" t="s">
        <v>2519</v>
      </c>
      <c r="D1930" s="1" t="s">
        <v>2537</v>
      </c>
      <c r="F1930" s="1" t="e">
        <f aca="false">ARRONDI.AU.MULTIPLE(I1930*0.0303+L1930*0.273+K1930*0.121-J1930*0.0969,0.5)</f>
        <v>#NAME?</v>
      </c>
      <c r="H1930" s="1" t="e">
        <f aca="false">ARRONDI.AU.MULTIPLE(G1930*(I1930*0.0303+L1930*0.273+K1930*0.121-J1930*0.0969)/100,0.5)</f>
        <v>#NAME?</v>
      </c>
      <c r="I1930" s="2" t="n">
        <v>48.833</v>
      </c>
      <c r="J1930" s="3" t="n">
        <v>4.54</v>
      </c>
      <c r="K1930" s="2" t="n">
        <v>7.45</v>
      </c>
      <c r="L1930" s="2" t="n">
        <v>0.042</v>
      </c>
    </row>
    <row r="1931" customFormat="false" ht="12.6" hidden="false" customHeight="false" outlineLevel="0" collapsed="false">
      <c r="A1931" s="1" t="s">
        <v>2493</v>
      </c>
      <c r="B1931" s="1" t="s">
        <v>2518</v>
      </c>
      <c r="C1931" s="1" t="s">
        <v>2519</v>
      </c>
      <c r="D1931" s="1" t="s">
        <v>2538</v>
      </c>
      <c r="F1931" s="1" t="e">
        <f aca="false">ARRONDI.AU.MULTIPLE(I1931*0.0303+L1931*0.273+K1931*0.121-J1931*0.0969,0.5)</f>
        <v>#NAME?</v>
      </c>
      <c r="H1931" s="1" t="e">
        <f aca="false">ARRONDI.AU.MULTIPLE(G1931*(I1931*0.0303+L1931*0.273+K1931*0.121-J1931*0.0969)/100,0.5)</f>
        <v>#NAME?</v>
      </c>
      <c r="I1931" s="2" t="n">
        <v>95.7</v>
      </c>
      <c r="J1931" s="3" t="n">
        <v>3.61</v>
      </c>
      <c r="K1931" s="2" t="n">
        <v>14.2</v>
      </c>
      <c r="L1931" s="2" t="n">
        <v>1.54</v>
      </c>
    </row>
    <row r="1932" customFormat="false" ht="12.6" hidden="false" customHeight="false" outlineLevel="0" collapsed="false">
      <c r="A1932" s="1" t="s">
        <v>2493</v>
      </c>
      <c r="B1932" s="1" t="s">
        <v>2518</v>
      </c>
      <c r="C1932" s="1" t="s">
        <v>2519</v>
      </c>
      <c r="D1932" s="1" t="s">
        <v>2539</v>
      </c>
      <c r="F1932" s="1" t="e">
        <f aca="false">ARRONDI.AU.MULTIPLE(I1932*0.0303+L1932*0.273+K1932*0.121-J1932*0.0969,0.5)</f>
        <v>#NAME?</v>
      </c>
      <c r="H1932" s="1" t="e">
        <f aca="false">ARRONDI.AU.MULTIPLE(G1932*(I1932*0.0303+L1932*0.273+K1932*0.121-J1932*0.0969)/100,0.5)</f>
        <v>#NAME?</v>
      </c>
      <c r="I1932" s="2" t="n">
        <v>112.32</v>
      </c>
      <c r="J1932" s="3" t="s">
        <v>237</v>
      </c>
      <c r="K1932" s="2" t="s">
        <v>807</v>
      </c>
      <c r="L1932" s="2" t="n">
        <v>4.23</v>
      </c>
    </row>
    <row r="1933" customFormat="false" ht="12.6" hidden="false" customHeight="false" outlineLevel="0" collapsed="false">
      <c r="A1933" s="1" t="s">
        <v>2493</v>
      </c>
      <c r="B1933" s="1" t="s">
        <v>2518</v>
      </c>
      <c r="C1933" s="1" t="s">
        <v>2519</v>
      </c>
      <c r="D1933" s="1" t="s">
        <v>2540</v>
      </c>
      <c r="F1933" s="1" t="e">
        <f aca="false">ARRONDI.AU.MULTIPLE(I1933*0.0303+L1933*0.273+K1933*0.121-J1933*0.0969,0.5)</f>
        <v>#NAME?</v>
      </c>
      <c r="H1933" s="1" t="e">
        <f aca="false">ARRONDI.AU.MULTIPLE(G1933*(I1933*0.0303+L1933*0.273+K1933*0.121-J1933*0.0969)/100,0.5)</f>
        <v>#NAME?</v>
      </c>
      <c r="I1933" s="2" t="n">
        <v>91.19</v>
      </c>
      <c r="J1933" s="3" t="n">
        <v>3.51</v>
      </c>
      <c r="K1933" s="2" t="s">
        <v>27</v>
      </c>
      <c r="L1933" s="2" t="n">
        <v>1.45</v>
      </c>
    </row>
    <row r="1934" customFormat="false" ht="12.6" hidden="false" customHeight="false" outlineLevel="0" collapsed="false">
      <c r="A1934" s="1" t="s">
        <v>2493</v>
      </c>
      <c r="B1934" s="1" t="s">
        <v>2518</v>
      </c>
      <c r="C1934" s="1" t="s">
        <v>2519</v>
      </c>
      <c r="D1934" s="1" t="s">
        <v>2541</v>
      </c>
      <c r="F1934" s="1" t="e">
        <f aca="false">ARRONDI.AU.MULTIPLE(I1934*0.0303+L1934*0.273+K1934*0.121-J1934*0.0969,0.5)</f>
        <v>#NAME?</v>
      </c>
      <c r="H1934" s="1" t="e">
        <f aca="false">ARRONDI.AU.MULTIPLE(G1934*(I1934*0.0303+L1934*0.273+K1934*0.121-J1934*0.0969)/100,0.5)</f>
        <v>#NAME?</v>
      </c>
      <c r="I1934" s="2" t="n">
        <v>56.5</v>
      </c>
      <c r="J1934" s="3" t="n">
        <v>4.12</v>
      </c>
      <c r="K1934" s="2" t="n">
        <v>3.54</v>
      </c>
      <c r="L1934" s="2" t="n">
        <v>1.61</v>
      </c>
    </row>
    <row r="1935" customFormat="false" ht="12.6" hidden="false" customHeight="false" outlineLevel="0" collapsed="false">
      <c r="A1935" s="1" t="s">
        <v>2493</v>
      </c>
      <c r="B1935" s="1" t="s">
        <v>2518</v>
      </c>
      <c r="C1935" s="1" t="s">
        <v>2519</v>
      </c>
      <c r="D1935" s="1" t="s">
        <v>2542</v>
      </c>
      <c r="E1935" s="1" t="s">
        <v>25</v>
      </c>
      <c r="F1935" s="1" t="e">
        <f aca="false">ARRONDI.AU.MULTIPLE(I1935*0.0303+L1935*0.273+K1935*0.121-J1935*0.0969,0.5)</f>
        <v>#NAME?</v>
      </c>
      <c r="H1935" s="1" t="e">
        <f aca="false">ARRONDI.AU.MULTIPLE(G1935*(I1935*0.0303+L1935*0.273+K1935*0.121-J1935*0.0969)/100,0.5)</f>
        <v>#NAME?</v>
      </c>
      <c r="I1935" s="2" t="n">
        <v>39.4</v>
      </c>
      <c r="J1935" s="3" t="n">
        <v>4.82</v>
      </c>
      <c r="K1935" s="2" t="n">
        <v>4.1</v>
      </c>
      <c r="L1935" s="2" t="n">
        <v>0.041</v>
      </c>
    </row>
    <row r="1936" customFormat="false" ht="12.6" hidden="false" customHeight="false" outlineLevel="0" collapsed="false">
      <c r="A1936" s="1" t="s">
        <v>2493</v>
      </c>
      <c r="B1936" s="1" t="s">
        <v>2518</v>
      </c>
      <c r="C1936" s="1" t="s">
        <v>2519</v>
      </c>
      <c r="D1936" s="1" t="s">
        <v>2543</v>
      </c>
      <c r="F1936" s="1" t="e">
        <f aca="false">ARRONDI.AU.MULTIPLE(I1936*0.0303+L1936*0.273+K1936*0.121-J1936*0.0969,0.5)</f>
        <v>#NAME?</v>
      </c>
      <c r="H1936" s="1" t="e">
        <f aca="false">ARRONDI.AU.MULTIPLE(G1936*(I1936*0.0303+L1936*0.273+K1936*0.121-J1936*0.0969)/100,0.5)</f>
        <v>#NAME?</v>
      </c>
      <c r="I1936" s="2" t="n">
        <v>90.16</v>
      </c>
      <c r="J1936" s="3" t="n">
        <v>3.83</v>
      </c>
      <c r="K1936" s="2" t="n">
        <v>4.85</v>
      </c>
      <c r="L1936" s="2" t="n">
        <v>4.41</v>
      </c>
    </row>
    <row r="1937" customFormat="false" ht="12.6" hidden="false" customHeight="false" outlineLevel="0" collapsed="false">
      <c r="A1937" s="1" t="s">
        <v>2493</v>
      </c>
      <c r="B1937" s="1" t="s">
        <v>2518</v>
      </c>
      <c r="C1937" s="1" t="s">
        <v>2519</v>
      </c>
      <c r="D1937" s="1" t="s">
        <v>2544</v>
      </c>
      <c r="F1937" s="1" t="e">
        <f aca="false">ARRONDI.AU.MULTIPLE(I1937*0.0303+L1937*0.273+K1937*0.121-J1937*0.0969,0.5)</f>
        <v>#NAME?</v>
      </c>
      <c r="H1937" s="1" t="e">
        <f aca="false">ARRONDI.AU.MULTIPLE(G1937*(I1937*0.0303+L1937*0.273+K1937*0.121-J1937*0.0969)/100,0.5)</f>
        <v>#NAME?</v>
      </c>
      <c r="I1937" s="2" t="n">
        <v>84.3</v>
      </c>
      <c r="J1937" s="3" t="n">
        <v>3.48</v>
      </c>
      <c r="K1937" s="2" t="n">
        <v>12.5</v>
      </c>
      <c r="L1937" s="2" t="n">
        <v>1.29</v>
      </c>
    </row>
    <row r="1938" customFormat="false" ht="12.6" hidden="false" customHeight="false" outlineLevel="0" collapsed="false">
      <c r="A1938" s="1" t="s">
        <v>2493</v>
      </c>
      <c r="B1938" s="1" t="s">
        <v>2518</v>
      </c>
      <c r="C1938" s="1" t="s">
        <v>2519</v>
      </c>
      <c r="D1938" s="1" t="s">
        <v>2545</v>
      </c>
      <c r="F1938" s="1" t="e">
        <f aca="false">ARRONDI.AU.MULTIPLE(I1938*0.0303+L1938*0.273+K1938*0.121-J1938*0.0969,0.5)</f>
        <v>#NAME?</v>
      </c>
      <c r="H1938" s="1" t="e">
        <f aca="false">ARRONDI.AU.MULTIPLE(G1938*(I1938*0.0303+L1938*0.273+K1938*0.121-J1938*0.0969)/100,0.5)</f>
        <v>#NAME?</v>
      </c>
      <c r="I1938" s="2" t="n">
        <v>54.4</v>
      </c>
      <c r="J1938" s="3" t="n">
        <v>4.15</v>
      </c>
      <c r="K1938" s="2" t="n">
        <v>3.71</v>
      </c>
      <c r="L1938" s="2" t="n">
        <v>1.77</v>
      </c>
    </row>
    <row r="1939" customFormat="false" ht="12.6" hidden="false" customHeight="false" outlineLevel="0" collapsed="false">
      <c r="A1939" s="1" t="s">
        <v>2493</v>
      </c>
      <c r="B1939" s="1" t="s">
        <v>2518</v>
      </c>
      <c r="C1939" s="1" t="s">
        <v>2519</v>
      </c>
      <c r="D1939" s="1" t="s">
        <v>2546</v>
      </c>
      <c r="F1939" s="1" t="e">
        <f aca="false">ARRONDI.AU.MULTIPLE(I1939*0.0303+L1939*0.273+K1939*0.121-J1939*0.0969,0.5)</f>
        <v>#NAME?</v>
      </c>
      <c r="H1939" s="1" t="e">
        <f aca="false">ARRONDI.AU.MULTIPLE(G1939*(I1939*0.0303+L1939*0.273+K1939*0.121-J1939*0.0969)/100,0.5)</f>
        <v>#NAME?</v>
      </c>
      <c r="I1939" s="2" t="n">
        <v>63.9</v>
      </c>
      <c r="J1939" s="3" t="n">
        <v>3.87</v>
      </c>
      <c r="K1939" s="2" t="n">
        <v>7.67</v>
      </c>
      <c r="L1939" s="2" t="n">
        <v>2.02</v>
      </c>
    </row>
    <row r="1940" customFormat="false" ht="12.6" hidden="false" customHeight="false" outlineLevel="0" collapsed="false">
      <c r="A1940" s="1" t="s">
        <v>2493</v>
      </c>
      <c r="B1940" s="1" t="s">
        <v>2518</v>
      </c>
      <c r="C1940" s="1" t="s">
        <v>2519</v>
      </c>
      <c r="D1940" s="1" t="s">
        <v>2547</v>
      </c>
      <c r="F1940" s="1" t="e">
        <f aca="false">ARRONDI.AU.MULTIPLE(I1940*0.0303+L1940*0.273+K1940*0.121-J1940*0.0969,0.5)</f>
        <v>#NAME?</v>
      </c>
      <c r="H1940" s="1" t="e">
        <f aca="false">ARRONDI.AU.MULTIPLE(G1940*(I1940*0.0303+L1940*0.273+K1940*0.121-J1940*0.0969)/100,0.5)</f>
        <v>#NAME?</v>
      </c>
      <c r="I1940" s="2" t="n">
        <v>98.3</v>
      </c>
      <c r="J1940" s="3" t="n">
        <v>7.46</v>
      </c>
      <c r="K1940" s="2" t="n">
        <v>11.5</v>
      </c>
      <c r="L1940" s="2" t="n">
        <v>1.56</v>
      </c>
    </row>
    <row r="1941" customFormat="false" ht="12.6" hidden="false" customHeight="false" outlineLevel="0" collapsed="false">
      <c r="A1941" s="1" t="s">
        <v>2493</v>
      </c>
      <c r="B1941" s="1" t="s">
        <v>2518</v>
      </c>
      <c r="C1941" s="1" t="s">
        <v>2519</v>
      </c>
      <c r="D1941" s="1" t="s">
        <v>2548</v>
      </c>
      <c r="F1941" s="1" t="e">
        <f aca="false">ARRONDI.AU.MULTIPLE(I1941*0.0303+L1941*0.273+K1941*0.121-J1941*0.0969,0.5)</f>
        <v>#NAME?</v>
      </c>
      <c r="H1941" s="1" t="e">
        <f aca="false">ARRONDI.AU.MULTIPLE(G1941*(I1941*0.0303+L1941*0.273+K1941*0.121-J1941*0.0969)/100,0.5)</f>
        <v>#NAME?</v>
      </c>
      <c r="I1941" s="2" t="n">
        <v>50.3</v>
      </c>
      <c r="J1941" s="3" t="n">
        <v>4.34</v>
      </c>
      <c r="K1941" s="2" t="n">
        <v>7.17</v>
      </c>
      <c r="L1941" s="2" t="n">
        <v>0.038</v>
      </c>
    </row>
    <row r="1942" customFormat="false" ht="12.6" hidden="false" customHeight="false" outlineLevel="0" collapsed="false">
      <c r="A1942" s="1" t="s">
        <v>2493</v>
      </c>
      <c r="B1942" s="1" t="s">
        <v>2518</v>
      </c>
      <c r="C1942" s="1" t="s">
        <v>2519</v>
      </c>
      <c r="D1942" s="1" t="s">
        <v>2549</v>
      </c>
      <c r="F1942" s="1" t="e">
        <f aca="false">ARRONDI.AU.MULTIPLE(I1942*0.0303+L1942*0.273+K1942*0.121-J1942*0.0969,0.5)</f>
        <v>#NAME?</v>
      </c>
      <c r="H1942" s="1" t="e">
        <f aca="false">ARRONDI.AU.MULTIPLE(G1942*(I1942*0.0303+L1942*0.273+K1942*0.121-J1942*0.0969)/100,0.5)</f>
        <v>#NAME?</v>
      </c>
      <c r="I1942" s="2" t="s">
        <v>2550</v>
      </c>
      <c r="J1942" s="3" t="n">
        <v>3.35</v>
      </c>
      <c r="K1942" s="2" t="n">
        <v>13.4</v>
      </c>
      <c r="L1942" s="2" t="n">
        <v>2.38</v>
      </c>
    </row>
    <row r="1943" customFormat="false" ht="12.6" hidden="false" customHeight="false" outlineLevel="0" collapsed="false">
      <c r="A1943" s="1" t="s">
        <v>2493</v>
      </c>
      <c r="B1943" s="1" t="s">
        <v>2518</v>
      </c>
      <c r="C1943" s="1" t="s">
        <v>2519</v>
      </c>
      <c r="D1943" s="1" t="s">
        <v>2551</v>
      </c>
      <c r="F1943" s="1" t="e">
        <f aca="false">ARRONDI.AU.MULTIPLE(I1943*0.0303+L1943*0.273+K1943*0.121-J1943*0.0969,0.5)</f>
        <v>#NAME?</v>
      </c>
      <c r="H1943" s="1" t="e">
        <f aca="false">ARRONDI.AU.MULTIPLE(G1943*(I1943*0.0303+L1943*0.273+K1943*0.121-J1943*0.0969)/100,0.5)</f>
        <v>#NAME?</v>
      </c>
      <c r="I1943" s="2" t="n">
        <v>50.3</v>
      </c>
      <c r="J1943" s="3" t="n">
        <v>4.34</v>
      </c>
      <c r="K1943" s="2" t="n">
        <v>7.17</v>
      </c>
      <c r="L1943" s="2" t="n">
        <v>0.038</v>
      </c>
    </row>
    <row r="1944" customFormat="false" ht="12.6" hidden="false" customHeight="false" outlineLevel="0" collapsed="false">
      <c r="A1944" s="1" t="s">
        <v>2493</v>
      </c>
      <c r="B1944" s="1" t="s">
        <v>2518</v>
      </c>
      <c r="C1944" s="1" t="s">
        <v>2519</v>
      </c>
      <c r="D1944" s="1" t="s">
        <v>2552</v>
      </c>
      <c r="F1944" s="1" t="e">
        <f aca="false">ARRONDI.AU.MULTIPLE(I1944*0.0303+L1944*0.273+K1944*0.121-J1944*0.0969,0.5)</f>
        <v>#NAME?</v>
      </c>
      <c r="H1944" s="1" t="e">
        <f aca="false">ARRONDI.AU.MULTIPLE(G1944*(I1944*0.0303+L1944*0.273+K1944*0.121-J1944*0.0969)/100,0.5)</f>
        <v>#NAME?</v>
      </c>
      <c r="I1944" s="2" t="s">
        <v>2550</v>
      </c>
      <c r="J1944" s="3" t="n">
        <v>3.35</v>
      </c>
      <c r="K1944" s="2" t="n">
        <v>13.3</v>
      </c>
      <c r="L1944" s="2" t="n">
        <v>2.37</v>
      </c>
    </row>
    <row r="1945" customFormat="false" ht="12.6" hidden="false" customHeight="false" outlineLevel="0" collapsed="false">
      <c r="A1945" s="1" t="s">
        <v>2493</v>
      </c>
      <c r="B1945" s="1" t="s">
        <v>2518</v>
      </c>
      <c r="C1945" s="1" t="s">
        <v>2519</v>
      </c>
      <c r="D1945" s="1" t="s">
        <v>2553</v>
      </c>
      <c r="F1945" s="1" t="e">
        <f aca="false">ARRONDI.AU.MULTIPLE(I1945*0.0303+L1945*0.273+K1945*0.121-J1945*0.0969,0.5)</f>
        <v>#NAME?</v>
      </c>
      <c r="H1945" s="1" t="e">
        <f aca="false">ARRONDI.AU.MULTIPLE(G1945*(I1945*0.0303+L1945*0.273+K1945*0.121-J1945*0.0969)/100,0.5)</f>
        <v>#NAME?</v>
      </c>
      <c r="I1945" s="2" t="n">
        <v>89.1</v>
      </c>
      <c r="J1945" s="3" t="n">
        <v>3.28</v>
      </c>
      <c r="K1945" s="2" t="n">
        <v>13.1</v>
      </c>
      <c r="L1945" s="2" t="n">
        <v>2.59</v>
      </c>
    </row>
    <row r="1946" customFormat="false" ht="12.6" hidden="false" customHeight="false" outlineLevel="0" collapsed="false">
      <c r="A1946" s="1" t="s">
        <v>2493</v>
      </c>
      <c r="B1946" s="1" t="s">
        <v>2518</v>
      </c>
      <c r="C1946" s="1" t="s">
        <v>2519</v>
      </c>
      <c r="D1946" s="1" t="s">
        <v>2554</v>
      </c>
      <c r="F1946" s="1" t="e">
        <f aca="false">ARRONDI.AU.MULTIPLE(I1946*0.0303+L1946*0.273+K1946*0.121-J1946*0.0969,0.5)</f>
        <v>#NAME?</v>
      </c>
      <c r="H1946" s="1" t="e">
        <f aca="false">ARRONDI.AU.MULTIPLE(G1946*(I1946*0.0303+L1946*0.273+K1946*0.121-J1946*0.0969)/100,0.5)</f>
        <v>#NAME?</v>
      </c>
      <c r="I1946" s="2" t="n">
        <v>87.7</v>
      </c>
      <c r="J1946" s="3" t="n">
        <v>3.44</v>
      </c>
      <c r="K1946" s="2" t="n">
        <v>12.2</v>
      </c>
      <c r="L1946" s="2" t="n">
        <v>1.85</v>
      </c>
    </row>
    <row r="1947" customFormat="false" ht="12.6" hidden="false" customHeight="false" outlineLevel="0" collapsed="false">
      <c r="A1947" s="1" t="s">
        <v>2493</v>
      </c>
      <c r="B1947" s="1" t="s">
        <v>2518</v>
      </c>
      <c r="C1947" s="1" t="s">
        <v>2519</v>
      </c>
      <c r="D1947" s="1" t="s">
        <v>2555</v>
      </c>
      <c r="F1947" s="1" t="e">
        <f aca="false">ARRONDI.AU.MULTIPLE(I1947*0.0303+L1947*0.273+K1947*0.121-J1947*0.0969,0.5)</f>
        <v>#NAME?</v>
      </c>
      <c r="H1947" s="1" t="e">
        <f aca="false">ARRONDI.AU.MULTIPLE(G1947*(I1947*0.0303+L1947*0.273+K1947*0.121-J1947*0.0969)/100,0.5)</f>
        <v>#NAME?</v>
      </c>
      <c r="I1947" s="2" t="n">
        <v>38.62</v>
      </c>
      <c r="J1947" s="3" t="n">
        <v>3.93</v>
      </c>
      <c r="K1947" s="2" t="n">
        <v>5.05</v>
      </c>
      <c r="L1947" s="2" t="n">
        <v>0.18</v>
      </c>
    </row>
    <row r="1948" customFormat="false" ht="12.6" hidden="false" customHeight="false" outlineLevel="0" collapsed="false">
      <c r="A1948" s="1" t="s">
        <v>2493</v>
      </c>
      <c r="B1948" s="1" t="s">
        <v>2518</v>
      </c>
      <c r="C1948" s="1" t="s">
        <v>2519</v>
      </c>
      <c r="D1948" s="1" t="s">
        <v>2556</v>
      </c>
      <c r="F1948" s="1" t="e">
        <f aca="false">ARRONDI.AU.MULTIPLE(I1948*0.0303+L1948*0.273+K1948*0.121-J1948*0.0969,0.5)</f>
        <v>#NAME?</v>
      </c>
      <c r="H1948" s="1" t="e">
        <f aca="false">ARRONDI.AU.MULTIPLE(G1948*(I1948*0.0303+L1948*0.273+K1948*0.121-J1948*0.0969)/100,0.5)</f>
        <v>#NAME?</v>
      </c>
      <c r="I1948" s="2" t="n">
        <v>63.16</v>
      </c>
      <c r="J1948" s="3" t="n">
        <v>3.19</v>
      </c>
      <c r="K1948" s="2" t="n">
        <v>4.5</v>
      </c>
      <c r="L1948" s="2" t="n">
        <v>2.33</v>
      </c>
    </row>
    <row r="1949" customFormat="false" ht="12.6" hidden="false" customHeight="false" outlineLevel="0" collapsed="false">
      <c r="A1949" s="1" t="s">
        <v>2493</v>
      </c>
      <c r="B1949" s="1" t="s">
        <v>2518</v>
      </c>
      <c r="C1949" s="1" t="s">
        <v>2519</v>
      </c>
      <c r="D1949" s="1" t="s">
        <v>2557</v>
      </c>
      <c r="F1949" s="1" t="e">
        <f aca="false">ARRONDI.AU.MULTIPLE(I1949*0.0303+L1949*0.273+K1949*0.121-J1949*0.0969,0.5)</f>
        <v>#NAME?</v>
      </c>
      <c r="H1949" s="1" t="e">
        <f aca="false">ARRONDI.AU.MULTIPLE(G1949*(I1949*0.0303+L1949*0.273+K1949*0.121-J1949*0.0969)/100,0.5)</f>
        <v>#NAME?</v>
      </c>
      <c r="I1949" s="2" t="n">
        <v>113.1</v>
      </c>
      <c r="J1949" s="3" t="n">
        <v>3.32</v>
      </c>
      <c r="K1949" s="2" t="n">
        <v>4.21</v>
      </c>
      <c r="L1949" s="2" t="n">
        <v>6.22</v>
      </c>
    </row>
    <row r="1950" customFormat="false" ht="12.6" hidden="false" customHeight="false" outlineLevel="0" collapsed="false">
      <c r="A1950" s="1" t="s">
        <v>2493</v>
      </c>
      <c r="B1950" s="1" t="s">
        <v>2518</v>
      </c>
      <c r="C1950" s="1" t="s">
        <v>2519</v>
      </c>
      <c r="D1950" s="1" t="s">
        <v>2558</v>
      </c>
      <c r="F1950" s="1" t="e">
        <f aca="false">ARRONDI.AU.MULTIPLE(I1950*0.0303+L1950*0.273+K1950*0.121-J1950*0.0969,0.5)</f>
        <v>#NAME?</v>
      </c>
      <c r="H1950" s="1" t="e">
        <f aca="false">ARRONDI.AU.MULTIPLE(G1950*(I1950*0.0303+L1950*0.273+K1950*0.121-J1950*0.0969)/100,0.5)</f>
        <v>#NAME?</v>
      </c>
      <c r="I1950" s="2" t="n">
        <v>63.16</v>
      </c>
      <c r="J1950" s="3" t="n">
        <v>3.19</v>
      </c>
      <c r="K1950" s="2" t="n">
        <v>4.5</v>
      </c>
      <c r="L1950" s="2" t="n">
        <v>2.33</v>
      </c>
    </row>
    <row r="1951" customFormat="false" ht="12.6" hidden="false" customHeight="false" outlineLevel="0" collapsed="false">
      <c r="A1951" s="1" t="s">
        <v>2493</v>
      </c>
      <c r="B1951" s="1" t="s">
        <v>2518</v>
      </c>
      <c r="C1951" s="1" t="s">
        <v>2559</v>
      </c>
      <c r="D1951" s="1" t="s">
        <v>2560</v>
      </c>
      <c r="F1951" s="1" t="e">
        <f aca="false">ARRONDI.AU.MULTIPLE(I1951*0.0303+L1951*0.273+K1951*0.121-J1951*0.0969,0.5)</f>
        <v>#NAME?</v>
      </c>
      <c r="H1951" s="1" t="e">
        <f aca="false">ARRONDI.AU.MULTIPLE(G1951*(I1951*0.0303+L1951*0.273+K1951*0.121-J1951*0.0969)/100,0.5)</f>
        <v>#NAME?</v>
      </c>
      <c r="I1951" s="2" t="n">
        <v>87.8</v>
      </c>
      <c r="J1951" s="3" t="n">
        <v>7.18</v>
      </c>
      <c r="K1951" s="2" t="n">
        <v>4.64</v>
      </c>
      <c r="L1951" s="2" t="n">
        <v>2.93</v>
      </c>
    </row>
    <row r="1952" customFormat="false" ht="12.6" hidden="false" customHeight="false" outlineLevel="0" collapsed="false">
      <c r="A1952" s="1" t="s">
        <v>2493</v>
      </c>
      <c r="B1952" s="1" t="s">
        <v>2518</v>
      </c>
      <c r="C1952" s="1" t="s">
        <v>2559</v>
      </c>
      <c r="D1952" s="1" t="s">
        <v>2561</v>
      </c>
      <c r="F1952" s="1" t="e">
        <f aca="false">ARRONDI.AU.MULTIPLE(I1952*0.0303+L1952*0.273+K1952*0.121-J1952*0.0969,0.5)</f>
        <v>#NAME?</v>
      </c>
      <c r="H1952" s="1" t="e">
        <f aca="false">ARRONDI.AU.MULTIPLE(G1952*(I1952*0.0303+L1952*0.273+K1952*0.121-J1952*0.0969)/100,0.5)</f>
        <v>#NAME?</v>
      </c>
      <c r="I1952" s="2" t="n">
        <v>91.82</v>
      </c>
      <c r="J1952" s="3" t="n">
        <v>4.06</v>
      </c>
      <c r="K1952" s="2" t="n">
        <v>4.27</v>
      </c>
      <c r="L1952" s="2" t="n">
        <v>4.4</v>
      </c>
    </row>
    <row r="1953" customFormat="false" ht="12.6" hidden="false" customHeight="false" outlineLevel="0" collapsed="false">
      <c r="A1953" s="1" t="s">
        <v>2493</v>
      </c>
      <c r="B1953" s="1" t="s">
        <v>2518</v>
      </c>
      <c r="C1953" s="1" t="s">
        <v>2559</v>
      </c>
      <c r="D1953" s="1" t="s">
        <v>2562</v>
      </c>
      <c r="E1953" s="1" t="s">
        <v>25</v>
      </c>
      <c r="F1953" s="1" t="e">
        <f aca="false">ARRONDI.AU.MULTIPLE(I1953*0.0303+L1953*0.273+K1953*0.121-J1953*0.0969,0.5)</f>
        <v>#NAME?</v>
      </c>
      <c r="H1953" s="1" t="e">
        <f aca="false">ARRONDI.AU.MULTIPLE(G1953*(I1953*0.0303+L1953*0.273+K1953*0.121-J1953*0.0969)/100,0.5)</f>
        <v>#NAME?</v>
      </c>
      <c r="I1953" s="2" t="n">
        <v>49.4</v>
      </c>
      <c r="J1953" s="3" t="n">
        <v>7.95</v>
      </c>
      <c r="K1953" s="2" t="n">
        <v>3.89</v>
      </c>
      <c r="L1953" s="2" t="n">
        <v>0.027</v>
      </c>
    </row>
    <row r="1954" customFormat="false" ht="12.6" hidden="false" customHeight="false" outlineLevel="0" collapsed="false">
      <c r="A1954" s="1" t="s">
        <v>2493</v>
      </c>
      <c r="B1954" s="1" t="s">
        <v>2518</v>
      </c>
      <c r="C1954" s="1" t="s">
        <v>2559</v>
      </c>
      <c r="D1954" s="1" t="s">
        <v>2563</v>
      </c>
      <c r="F1954" s="1" t="e">
        <f aca="false">ARRONDI.AU.MULTIPLE(I1954*0.0303+L1954*0.273+K1954*0.121-J1954*0.0969,0.5)</f>
        <v>#NAME?</v>
      </c>
      <c r="H1954" s="1" t="e">
        <f aca="false">ARRONDI.AU.MULTIPLE(G1954*(I1954*0.0303+L1954*0.273+K1954*0.121-J1954*0.0969)/100,0.5)</f>
        <v>#NAME?</v>
      </c>
      <c r="I1954" s="2" t="n">
        <v>76.9</v>
      </c>
      <c r="J1954" s="3" t="n">
        <v>8.03</v>
      </c>
      <c r="K1954" s="2" t="n">
        <v>3.46</v>
      </c>
      <c r="L1954" s="2" t="n">
        <v>2.12</v>
      </c>
    </row>
    <row r="1955" customFormat="false" ht="12.6" hidden="false" customHeight="false" outlineLevel="0" collapsed="false">
      <c r="A1955" s="1" t="s">
        <v>2493</v>
      </c>
      <c r="B1955" s="1" t="s">
        <v>2518</v>
      </c>
      <c r="C1955" s="1" t="s">
        <v>2559</v>
      </c>
      <c r="D1955" s="1" t="s">
        <v>2564</v>
      </c>
      <c r="F1955" s="1" t="e">
        <f aca="false">ARRONDI.AU.MULTIPLE(I1955*0.0303+L1955*0.273+K1955*0.121-J1955*0.0969,0.5)</f>
        <v>#NAME?</v>
      </c>
      <c r="H1955" s="1" t="e">
        <f aca="false">ARRONDI.AU.MULTIPLE(G1955*(I1955*0.0303+L1955*0.273+K1955*0.121-J1955*0.0969)/100,0.5)</f>
        <v>#NAME?</v>
      </c>
      <c r="I1955" s="2" t="s">
        <v>1053</v>
      </c>
      <c r="J1955" s="3" t="n">
        <v>6.19</v>
      </c>
      <c r="K1955" s="2" t="n">
        <v>5.25</v>
      </c>
      <c r="L1955" s="2" t="n">
        <v>4.99</v>
      </c>
    </row>
    <row r="1956" customFormat="false" ht="12.6" hidden="false" customHeight="false" outlineLevel="0" collapsed="false">
      <c r="A1956" s="1" t="s">
        <v>2493</v>
      </c>
      <c r="B1956" s="1" t="s">
        <v>2518</v>
      </c>
      <c r="C1956" s="1" t="s">
        <v>2559</v>
      </c>
      <c r="D1956" s="1" t="s">
        <v>2565</v>
      </c>
      <c r="F1956" s="1" t="e">
        <f aca="false">ARRONDI.AU.MULTIPLE(I1956*0.0303+L1956*0.273+K1956*0.121-J1956*0.0969,0.5)</f>
        <v>#NAME?</v>
      </c>
      <c r="H1956" s="1" t="e">
        <f aca="false">ARRONDI.AU.MULTIPLE(G1956*(I1956*0.0303+L1956*0.273+K1956*0.121-J1956*0.0969)/100,0.5)</f>
        <v>#NAME?</v>
      </c>
      <c r="I1956" s="2" t="n">
        <v>124.09</v>
      </c>
      <c r="J1956" s="3" t="n">
        <v>5.18</v>
      </c>
      <c r="K1956" s="2" t="n">
        <v>13.4</v>
      </c>
      <c r="L1956" s="2" t="n">
        <v>3.59</v>
      </c>
    </row>
    <row r="1957" customFormat="false" ht="12.6" hidden="false" customHeight="false" outlineLevel="0" collapsed="false">
      <c r="A1957" s="1" t="s">
        <v>2493</v>
      </c>
      <c r="B1957" s="1" t="s">
        <v>2518</v>
      </c>
      <c r="C1957" s="1" t="s">
        <v>2559</v>
      </c>
      <c r="D1957" s="1" t="s">
        <v>2566</v>
      </c>
      <c r="F1957" s="1" t="e">
        <f aca="false">ARRONDI.AU.MULTIPLE(I1957*0.0303+L1957*0.273+K1957*0.121-J1957*0.0969,0.5)</f>
        <v>#NAME?</v>
      </c>
      <c r="H1957" s="1" t="e">
        <f aca="false">ARRONDI.AU.MULTIPLE(G1957*(I1957*0.0303+L1957*0.273+K1957*0.121-J1957*0.0969)/100,0.5)</f>
        <v>#NAME?</v>
      </c>
      <c r="I1957" s="2" t="n">
        <v>105.51</v>
      </c>
      <c r="J1957" s="3" t="n">
        <v>6.63</v>
      </c>
      <c r="K1957" s="2" t="n">
        <v>13.2</v>
      </c>
      <c r="L1957" s="2" t="n">
        <v>1.93</v>
      </c>
    </row>
    <row r="1958" customFormat="false" ht="12.6" hidden="false" customHeight="false" outlineLevel="0" collapsed="false">
      <c r="A1958" s="1" t="s">
        <v>2493</v>
      </c>
      <c r="B1958" s="1" t="s">
        <v>2518</v>
      </c>
      <c r="C1958" s="1" t="s">
        <v>2559</v>
      </c>
      <c r="D1958" s="1" t="s">
        <v>2567</v>
      </c>
      <c r="F1958" s="1" t="e">
        <f aca="false">ARRONDI.AU.MULTIPLE(I1958*0.0303+L1958*0.273+K1958*0.121-J1958*0.0969,0.5)</f>
        <v>#NAME?</v>
      </c>
      <c r="H1958" s="1" t="e">
        <f aca="false">ARRONDI.AU.MULTIPLE(G1958*(I1958*0.0303+L1958*0.273+K1958*0.121-J1958*0.0969)/100,0.5)</f>
        <v>#NAME?</v>
      </c>
      <c r="I1958" s="2" t="n">
        <v>98.15</v>
      </c>
      <c r="J1958" s="3" t="n">
        <v>6.42</v>
      </c>
      <c r="K1958" s="2" t="n">
        <v>12.2</v>
      </c>
      <c r="L1958" s="2" t="n">
        <v>1.46</v>
      </c>
    </row>
    <row r="1959" customFormat="false" ht="12.6" hidden="false" customHeight="false" outlineLevel="0" collapsed="false">
      <c r="A1959" s="1" t="s">
        <v>2493</v>
      </c>
      <c r="B1959" s="1" t="s">
        <v>2518</v>
      </c>
      <c r="C1959" s="1" t="s">
        <v>2559</v>
      </c>
      <c r="D1959" s="1" t="s">
        <v>2568</v>
      </c>
      <c r="F1959" s="1" t="e">
        <f aca="false">ARRONDI.AU.MULTIPLE(I1959*0.0303+L1959*0.273+K1959*0.121-J1959*0.0969,0.5)</f>
        <v>#NAME?</v>
      </c>
      <c r="H1959" s="1" t="e">
        <f aca="false">ARRONDI.AU.MULTIPLE(G1959*(I1959*0.0303+L1959*0.273+K1959*0.121-J1959*0.0969)/100,0.5)</f>
        <v>#NAME?</v>
      </c>
      <c r="I1959" s="2" t="n">
        <v>56.92</v>
      </c>
      <c r="J1959" s="3" t="n">
        <v>9.89</v>
      </c>
      <c r="K1959" s="2" t="n">
        <v>3.8</v>
      </c>
      <c r="L1959" s="2" t="n">
        <v>0</v>
      </c>
    </row>
    <row r="1960" customFormat="false" ht="12.6" hidden="false" customHeight="false" outlineLevel="0" collapsed="false">
      <c r="A1960" s="1" t="s">
        <v>2493</v>
      </c>
      <c r="B1960" s="1" t="s">
        <v>2518</v>
      </c>
      <c r="C1960" s="1" t="s">
        <v>2559</v>
      </c>
      <c r="D1960" s="1" t="s">
        <v>2569</v>
      </c>
      <c r="F1960" s="1" t="e">
        <f aca="false">ARRONDI.AU.MULTIPLE(I1960*0.0303+L1960*0.273+K1960*0.121-J1960*0.0969,0.5)</f>
        <v>#NAME?</v>
      </c>
      <c r="H1960" s="1" t="e">
        <f aca="false">ARRONDI.AU.MULTIPLE(G1960*(I1960*0.0303+L1960*0.273+K1960*0.121-J1960*0.0969)/100,0.5)</f>
        <v>#NAME?</v>
      </c>
      <c r="I1960" s="2" t="n">
        <v>93.09</v>
      </c>
      <c r="J1960" s="3" t="n">
        <v>9.53</v>
      </c>
      <c r="K1960" s="2" t="n">
        <v>3.37</v>
      </c>
      <c r="L1960" s="2" t="n">
        <v>0</v>
      </c>
    </row>
    <row r="1961" customFormat="false" ht="12.6" hidden="false" customHeight="false" outlineLevel="0" collapsed="false">
      <c r="A1961" s="1" t="s">
        <v>2493</v>
      </c>
      <c r="B1961" s="1" t="s">
        <v>2518</v>
      </c>
      <c r="C1961" s="1" t="s">
        <v>2559</v>
      </c>
      <c r="D1961" s="1" t="s">
        <v>2570</v>
      </c>
      <c r="F1961" s="1" t="e">
        <f aca="false">ARRONDI.AU.MULTIPLE(I1961*0.0303+L1961*0.273+K1961*0.121-J1961*0.0969,0.5)</f>
        <v>#NAME?</v>
      </c>
      <c r="H1961" s="1" t="e">
        <f aca="false">ARRONDI.AU.MULTIPLE(G1961*(I1961*0.0303+L1961*0.273+K1961*0.121-J1961*0.0969)/100,0.5)</f>
        <v>#NAME?</v>
      </c>
      <c r="I1961" s="2" t="n">
        <v>139.33</v>
      </c>
      <c r="J1961" s="3" t="n">
        <v>8.85</v>
      </c>
      <c r="K1961" s="2" t="n">
        <v>3.73</v>
      </c>
      <c r="L1961" s="2" t="n">
        <v>6.41</v>
      </c>
    </row>
    <row r="1962" customFormat="false" ht="12.6" hidden="false" customHeight="false" outlineLevel="0" collapsed="false">
      <c r="A1962" s="1" t="s">
        <v>2493</v>
      </c>
      <c r="B1962" s="1" t="s">
        <v>2518</v>
      </c>
      <c r="C1962" s="1" t="s">
        <v>2559</v>
      </c>
      <c r="D1962" s="1" t="s">
        <v>2571</v>
      </c>
      <c r="F1962" s="1" t="e">
        <f aca="false">ARRONDI.AU.MULTIPLE(I1962*0.0303+L1962*0.273+K1962*0.121-J1962*0.0969,0.5)</f>
        <v>#NAME?</v>
      </c>
      <c r="H1962" s="1" t="e">
        <f aca="false">ARRONDI.AU.MULTIPLE(G1962*(I1962*0.0303+L1962*0.273+K1962*0.121-J1962*0.0969)/100,0.5)</f>
        <v>#NAME?</v>
      </c>
      <c r="I1962" s="2" t="n">
        <v>93.1</v>
      </c>
      <c r="J1962" s="3" t="n">
        <v>5.9</v>
      </c>
      <c r="K1962" s="2" t="n">
        <v>12.2</v>
      </c>
      <c r="L1962" s="2" t="n">
        <v>1.59</v>
      </c>
    </row>
    <row r="1963" customFormat="false" ht="12.6" hidden="false" customHeight="false" outlineLevel="0" collapsed="false">
      <c r="A1963" s="1" t="s">
        <v>2493</v>
      </c>
      <c r="B1963" s="1" t="s">
        <v>2518</v>
      </c>
      <c r="C1963" s="1" t="s">
        <v>2572</v>
      </c>
      <c r="D1963" s="1" t="s">
        <v>2573</v>
      </c>
      <c r="F1963" s="1" t="e">
        <f aca="false">ARRONDI.AU.MULTIPLE(I1963*0.0303+L1963*0.273+K1963*0.121-J1963*0.0969,0.5)</f>
        <v>#NAME?</v>
      </c>
      <c r="H1963" s="1" t="e">
        <f aca="false">ARRONDI.AU.MULTIPLE(G1963*(I1963*0.0303+L1963*0.273+K1963*0.121-J1963*0.0969)/100,0.5)</f>
        <v>#NAME?</v>
      </c>
      <c r="I1963" s="2" t="n">
        <v>83.8</v>
      </c>
      <c r="J1963" s="3" t="n">
        <v>3.62</v>
      </c>
      <c r="K1963" s="2" t="s">
        <v>807</v>
      </c>
      <c r="L1963" s="2" t="n">
        <v>0.62</v>
      </c>
    </row>
    <row r="1964" customFormat="false" ht="12.6" hidden="false" customHeight="false" outlineLevel="0" collapsed="false">
      <c r="A1964" s="1" t="s">
        <v>2493</v>
      </c>
      <c r="B1964" s="1" t="s">
        <v>2518</v>
      </c>
      <c r="C1964" s="1" t="s">
        <v>2572</v>
      </c>
      <c r="D1964" s="1" t="s">
        <v>2574</v>
      </c>
      <c r="F1964" s="1" t="e">
        <f aca="false">ARRONDI.AU.MULTIPLE(I1964*0.0303+L1964*0.273+K1964*0.121-J1964*0.0969,0.5)</f>
        <v>#NAME?</v>
      </c>
      <c r="H1964" s="1" t="e">
        <f aca="false">ARRONDI.AU.MULTIPLE(G1964*(I1964*0.0303+L1964*0.273+K1964*0.121-J1964*0.0969)/100,0.5)</f>
        <v>#NAME?</v>
      </c>
      <c r="I1964" s="2" t="s">
        <v>89</v>
      </c>
      <c r="J1964" s="3" t="n">
        <v>4.32</v>
      </c>
      <c r="K1964" s="2" t="n">
        <v>18.1</v>
      </c>
      <c r="L1964" s="2" t="n">
        <v>1.1</v>
      </c>
    </row>
    <row r="1965" customFormat="false" ht="12.6" hidden="false" customHeight="false" outlineLevel="0" collapsed="false">
      <c r="A1965" s="1" t="s">
        <v>2493</v>
      </c>
      <c r="B1965" s="1" t="s">
        <v>2518</v>
      </c>
      <c r="C1965" s="1" t="s">
        <v>2572</v>
      </c>
      <c r="D1965" s="1" t="s">
        <v>2575</v>
      </c>
      <c r="F1965" s="1" t="e">
        <f aca="false">ARRONDI.AU.MULTIPLE(I1965*0.0303+L1965*0.273+K1965*0.121-J1965*0.0969,0.5)</f>
        <v>#NAME?</v>
      </c>
      <c r="H1965" s="1" t="e">
        <f aca="false">ARRONDI.AU.MULTIPLE(G1965*(I1965*0.0303+L1965*0.273+K1965*0.121-J1965*0.0969)/100,0.5)</f>
        <v>#NAME?</v>
      </c>
      <c r="I1965" s="2" t="s">
        <v>1815</v>
      </c>
      <c r="J1965" s="3" t="n">
        <v>5.63</v>
      </c>
      <c r="K1965" s="2" t="n">
        <v>19.1</v>
      </c>
      <c r="L1965" s="2" t="n">
        <v>0.8</v>
      </c>
    </row>
    <row r="1966" customFormat="false" ht="12.6" hidden="false" customHeight="false" outlineLevel="0" collapsed="false">
      <c r="A1966" s="1" t="s">
        <v>2493</v>
      </c>
      <c r="B1966" s="1" t="s">
        <v>2518</v>
      </c>
      <c r="C1966" s="1" t="s">
        <v>2572</v>
      </c>
      <c r="D1966" s="1" t="s">
        <v>2576</v>
      </c>
      <c r="F1966" s="1" t="e">
        <f aca="false">ARRONDI.AU.MULTIPLE(I1966*0.0303+L1966*0.273+K1966*0.121-J1966*0.0969,0.5)</f>
        <v>#NAME?</v>
      </c>
      <c r="H1966" s="1" t="e">
        <f aca="false">ARRONDI.AU.MULTIPLE(G1966*(I1966*0.0303+L1966*0.273+K1966*0.121-J1966*0.0969)/100,0.5)</f>
        <v>#NAME?</v>
      </c>
      <c r="I1966" s="2" t="s">
        <v>785</v>
      </c>
      <c r="J1966" s="3" t="n">
        <v>2.46</v>
      </c>
      <c r="K1966" s="2" t="n">
        <v>18.7</v>
      </c>
      <c r="L1966" s="2" t="n">
        <v>1.94</v>
      </c>
    </row>
    <row r="1967" customFormat="false" ht="12.6" hidden="false" customHeight="false" outlineLevel="0" collapsed="false">
      <c r="A1967" s="1" t="s">
        <v>2493</v>
      </c>
      <c r="B1967" s="1" t="s">
        <v>2518</v>
      </c>
      <c r="C1967" s="1" t="s">
        <v>2572</v>
      </c>
      <c r="D1967" s="1" t="s">
        <v>2577</v>
      </c>
      <c r="F1967" s="1" t="e">
        <f aca="false">ARRONDI.AU.MULTIPLE(I1967*0.0303+L1967*0.273+K1967*0.121-J1967*0.0969,0.5)</f>
        <v>#NAME?</v>
      </c>
      <c r="H1967" s="1" t="e">
        <f aca="false">ARRONDI.AU.MULTIPLE(G1967*(I1967*0.0303+L1967*0.273+K1967*0.121-J1967*0.0969)/100,0.5)</f>
        <v>#NAME?</v>
      </c>
      <c r="I1967" s="2" t="s">
        <v>97</v>
      </c>
      <c r="J1967" s="3" t="n">
        <v>3.39</v>
      </c>
      <c r="K1967" s="2" t="n">
        <v>24.8</v>
      </c>
      <c r="L1967" s="2" t="n">
        <v>2.15</v>
      </c>
    </row>
    <row r="1968" customFormat="false" ht="12.6" hidden="false" customHeight="false" outlineLevel="0" collapsed="false">
      <c r="A1968" s="1" t="s">
        <v>2493</v>
      </c>
      <c r="B1968" s="1" t="s">
        <v>2518</v>
      </c>
      <c r="C1968" s="1" t="s">
        <v>2572</v>
      </c>
      <c r="D1968" s="1" t="s">
        <v>2578</v>
      </c>
      <c r="F1968" s="1" t="e">
        <f aca="false">ARRONDI.AU.MULTIPLE(I1968*0.0303+L1968*0.273+K1968*0.121-J1968*0.0969,0.5)</f>
        <v>#NAME?</v>
      </c>
      <c r="H1968" s="1" t="e">
        <f aca="false">ARRONDI.AU.MULTIPLE(G1968*(I1968*0.0303+L1968*0.273+K1968*0.121-J1968*0.0969)/100,0.5)</f>
        <v>#NAME?</v>
      </c>
      <c r="I1968" s="2" t="s">
        <v>29</v>
      </c>
      <c r="J1968" s="3" t="s">
        <v>237</v>
      </c>
      <c r="K1968" s="2" t="n">
        <v>21.6</v>
      </c>
      <c r="L1968" s="2" t="n">
        <v>3.88</v>
      </c>
    </row>
    <row r="1969" customFormat="false" ht="12.6" hidden="false" customHeight="false" outlineLevel="0" collapsed="false">
      <c r="A1969" s="1" t="s">
        <v>2493</v>
      </c>
      <c r="B1969" s="1" t="s">
        <v>2518</v>
      </c>
      <c r="C1969" s="1" t="s">
        <v>2572</v>
      </c>
      <c r="D1969" s="1" t="s">
        <v>2579</v>
      </c>
      <c r="F1969" s="1" t="e">
        <f aca="false">ARRONDI.AU.MULTIPLE(I1969*0.0303+L1969*0.273+K1969*0.121-J1969*0.0969,0.5)</f>
        <v>#NAME?</v>
      </c>
      <c r="H1969" s="1" t="e">
        <f aca="false">ARRONDI.AU.MULTIPLE(G1969*(I1969*0.0303+L1969*0.273+K1969*0.121-J1969*0.0969)/100,0.5)</f>
        <v>#NAME?</v>
      </c>
      <c r="I1969" s="2" t="n">
        <v>77.8</v>
      </c>
      <c r="J1969" s="3" t="n">
        <v>4.17</v>
      </c>
      <c r="K1969" s="2" t="n">
        <v>11.8</v>
      </c>
      <c r="L1969" s="2" t="n">
        <v>0.71</v>
      </c>
    </row>
    <row r="1970" customFormat="false" ht="12.6" hidden="false" customHeight="false" outlineLevel="0" collapsed="false">
      <c r="A1970" s="1" t="s">
        <v>2493</v>
      </c>
      <c r="B1970" s="1" t="s">
        <v>2518</v>
      </c>
      <c r="C1970" s="1" t="s">
        <v>2572</v>
      </c>
      <c r="D1970" s="1" t="s">
        <v>2580</v>
      </c>
      <c r="F1970" s="1" t="e">
        <f aca="false">ARRONDI.AU.MULTIPLE(I1970*0.0303+L1970*0.273+K1970*0.121-J1970*0.0969,0.5)</f>
        <v>#NAME?</v>
      </c>
      <c r="H1970" s="1" t="e">
        <f aca="false">ARRONDI.AU.MULTIPLE(G1970*(I1970*0.0303+L1970*0.273+K1970*0.121-J1970*0.0969)/100,0.5)</f>
        <v>#NAME?</v>
      </c>
      <c r="I1970" s="2" t="s">
        <v>1699</v>
      </c>
      <c r="J1970" s="3" t="n">
        <v>2.41</v>
      </c>
      <c r="K1970" s="2" t="n">
        <v>22.6</v>
      </c>
      <c r="L1970" s="2" t="n">
        <v>7.83</v>
      </c>
    </row>
    <row r="1971" customFormat="false" ht="12.6" hidden="false" customHeight="false" outlineLevel="0" collapsed="false">
      <c r="A1971" s="1" t="s">
        <v>2493</v>
      </c>
      <c r="B1971" s="1" t="s">
        <v>2518</v>
      </c>
      <c r="C1971" s="1" t="s">
        <v>2572</v>
      </c>
      <c r="D1971" s="1" t="s">
        <v>2581</v>
      </c>
      <c r="F1971" s="1" t="e">
        <f aca="false">ARRONDI.AU.MULTIPLE(I1971*0.0303+L1971*0.273+K1971*0.121-J1971*0.0969,0.5)</f>
        <v>#NAME?</v>
      </c>
      <c r="H1971" s="1" t="e">
        <f aca="false">ARRONDI.AU.MULTIPLE(G1971*(I1971*0.0303+L1971*0.273+K1971*0.121-J1971*0.0969)/100,0.5)</f>
        <v>#NAME?</v>
      </c>
      <c r="I1971" s="2" t="s">
        <v>206</v>
      </c>
      <c r="J1971" s="3" t="n">
        <v>3.83</v>
      </c>
      <c r="K1971" s="2" t="n">
        <v>24.7</v>
      </c>
      <c r="L1971" s="2" t="n">
        <v>1.86</v>
      </c>
    </row>
    <row r="1972" customFormat="false" ht="12.6" hidden="false" customHeight="false" outlineLevel="0" collapsed="false">
      <c r="A1972" s="1" t="s">
        <v>2493</v>
      </c>
      <c r="B1972" s="1" t="s">
        <v>2518</v>
      </c>
      <c r="C1972" s="1" t="s">
        <v>2572</v>
      </c>
      <c r="D1972" s="1" t="s">
        <v>2582</v>
      </c>
      <c r="F1972" s="1" t="e">
        <f aca="false">ARRONDI.AU.MULTIPLE(I1972*0.0303+L1972*0.273+K1972*0.121-J1972*0.0969,0.5)</f>
        <v>#NAME?</v>
      </c>
      <c r="H1972" s="1" t="e">
        <f aca="false">ARRONDI.AU.MULTIPLE(G1972*(I1972*0.0303+L1972*0.273+K1972*0.121-J1972*0.0969)/100,0.5)</f>
        <v>#NAME?</v>
      </c>
      <c r="I1972" s="2" t="s">
        <v>146</v>
      </c>
      <c r="J1972" s="3" t="n">
        <v>3.77</v>
      </c>
      <c r="K1972" s="2" t="n">
        <v>25.7</v>
      </c>
      <c r="L1972" s="2" t="n">
        <v>2.14</v>
      </c>
    </row>
    <row r="1973" customFormat="false" ht="12.6" hidden="false" customHeight="false" outlineLevel="0" collapsed="false">
      <c r="A1973" s="1" t="s">
        <v>2493</v>
      </c>
      <c r="B1973" s="1" t="s">
        <v>2518</v>
      </c>
      <c r="C1973" s="1" t="s">
        <v>2572</v>
      </c>
      <c r="D1973" s="1" t="s">
        <v>2583</v>
      </c>
      <c r="F1973" s="1" t="e">
        <f aca="false">ARRONDI.AU.MULTIPLE(I1973*0.0303+L1973*0.273+K1973*0.121-J1973*0.0969,0.5)</f>
        <v>#NAME?</v>
      </c>
      <c r="H1973" s="1" t="e">
        <f aca="false">ARRONDI.AU.MULTIPLE(G1973*(I1973*0.0303+L1973*0.273+K1973*0.121-J1973*0.0969)/100,0.5)</f>
        <v>#NAME?</v>
      </c>
      <c r="I1973" s="2" t="s">
        <v>783</v>
      </c>
      <c r="J1973" s="3" t="n">
        <v>3.38</v>
      </c>
      <c r="K1973" s="2" t="n">
        <v>18.6</v>
      </c>
      <c r="L1973" s="2" t="n">
        <v>2.53</v>
      </c>
    </row>
    <row r="1974" customFormat="false" ht="12.6" hidden="false" customHeight="false" outlineLevel="0" collapsed="false">
      <c r="A1974" s="1" t="s">
        <v>2493</v>
      </c>
      <c r="B1974" s="1" t="s">
        <v>2518</v>
      </c>
      <c r="C1974" s="1" t="s">
        <v>2572</v>
      </c>
      <c r="D1974" s="1" t="s">
        <v>2584</v>
      </c>
      <c r="F1974" s="1" t="e">
        <f aca="false">ARRONDI.AU.MULTIPLE(I1974*0.0303+L1974*0.273+K1974*0.121-J1974*0.0969,0.5)</f>
        <v>#NAME?</v>
      </c>
      <c r="H1974" s="1" t="e">
        <f aca="false">ARRONDI.AU.MULTIPLE(G1974*(I1974*0.0303+L1974*0.273+K1974*0.121-J1974*0.0969)/100,0.5)</f>
        <v>#NAME?</v>
      </c>
      <c r="I1974" s="2" t="s">
        <v>310</v>
      </c>
      <c r="J1974" s="3" t="n">
        <v>3.39</v>
      </c>
      <c r="K1974" s="2" t="n">
        <v>18.8</v>
      </c>
      <c r="L1974" s="2" t="n">
        <v>2.6</v>
      </c>
    </row>
    <row r="1975" customFormat="false" ht="12.6" hidden="false" customHeight="false" outlineLevel="0" collapsed="false">
      <c r="A1975" s="1" t="s">
        <v>2493</v>
      </c>
      <c r="B1975" s="1" t="s">
        <v>2518</v>
      </c>
      <c r="C1975" s="1" t="s">
        <v>2572</v>
      </c>
      <c r="D1975" s="1" t="s">
        <v>2585</v>
      </c>
      <c r="F1975" s="1" t="e">
        <f aca="false">ARRONDI.AU.MULTIPLE(I1975*0.0303+L1975*0.273+K1975*0.121-J1975*0.0969,0.5)</f>
        <v>#NAME?</v>
      </c>
      <c r="H1975" s="1" t="e">
        <f aca="false">ARRONDI.AU.MULTIPLE(G1975*(I1975*0.0303+L1975*0.273+K1975*0.121-J1975*0.0969)/100,0.5)</f>
        <v>#NAME?</v>
      </c>
      <c r="I1975" s="2" t="s">
        <v>116</v>
      </c>
      <c r="J1975" s="3" t="n">
        <v>4.85</v>
      </c>
      <c r="K1975" s="2" t="n">
        <v>24.8</v>
      </c>
      <c r="L1975" s="2" t="n">
        <v>4.33</v>
      </c>
    </row>
    <row r="1976" customFormat="false" ht="12.6" hidden="false" customHeight="false" outlineLevel="0" collapsed="false">
      <c r="A1976" s="1" t="s">
        <v>2493</v>
      </c>
      <c r="B1976" s="1" t="s">
        <v>2518</v>
      </c>
      <c r="C1976" s="1" t="s">
        <v>2572</v>
      </c>
      <c r="D1976" s="1" t="s">
        <v>2586</v>
      </c>
      <c r="F1976" s="1" t="e">
        <f aca="false">ARRONDI.AU.MULTIPLE(I1976*0.0303+L1976*0.273+K1976*0.121-J1976*0.0969,0.5)</f>
        <v>#NAME?</v>
      </c>
      <c r="H1976" s="1" t="e">
        <f aca="false">ARRONDI.AU.MULTIPLE(G1976*(I1976*0.0303+L1976*0.273+K1976*0.121-J1976*0.0969)/100,0.5)</f>
        <v>#NAME?</v>
      </c>
      <c r="I1976" s="2" t="s">
        <v>980</v>
      </c>
      <c r="J1976" s="3" t="n">
        <v>4.45</v>
      </c>
      <c r="K1976" s="2" t="n">
        <v>22.2</v>
      </c>
      <c r="L1976" s="2" t="n">
        <v>1.93</v>
      </c>
    </row>
    <row r="1977" customFormat="false" ht="12.6" hidden="false" customHeight="false" outlineLevel="0" collapsed="false">
      <c r="A1977" s="1" t="s">
        <v>2493</v>
      </c>
      <c r="B1977" s="1" t="s">
        <v>2518</v>
      </c>
      <c r="C1977" s="1" t="s">
        <v>2572</v>
      </c>
      <c r="D1977" s="1" t="s">
        <v>2587</v>
      </c>
      <c r="F1977" s="1" t="e">
        <f aca="false">ARRONDI.AU.MULTIPLE(I1977*0.0303+L1977*0.273+K1977*0.121-J1977*0.0969,0.5)</f>
        <v>#NAME?</v>
      </c>
      <c r="H1977" s="1" t="e">
        <f aca="false">ARRONDI.AU.MULTIPLE(G1977*(I1977*0.0303+L1977*0.273+K1977*0.121-J1977*0.0969)/100,0.5)</f>
        <v>#NAME?</v>
      </c>
      <c r="I1977" s="2" t="s">
        <v>276</v>
      </c>
      <c r="J1977" s="3" t="n">
        <v>4.32</v>
      </c>
      <c r="K1977" s="2" t="n">
        <v>18.8</v>
      </c>
      <c r="L1977" s="2" t="n">
        <v>5.23</v>
      </c>
    </row>
    <row r="1978" customFormat="false" ht="12.6" hidden="false" customHeight="false" outlineLevel="0" collapsed="false">
      <c r="A1978" s="1" t="s">
        <v>2493</v>
      </c>
      <c r="B1978" s="1" t="s">
        <v>2518</v>
      </c>
      <c r="C1978" s="1" t="s">
        <v>2572</v>
      </c>
      <c r="D1978" s="1" t="s">
        <v>2588</v>
      </c>
      <c r="F1978" s="1" t="e">
        <f aca="false">ARRONDI.AU.MULTIPLE(I1978*0.0303+L1978*0.273+K1978*0.121-J1978*0.0969,0.5)</f>
        <v>#NAME?</v>
      </c>
      <c r="H1978" s="1" t="e">
        <f aca="false">ARRONDI.AU.MULTIPLE(G1978*(I1978*0.0303+L1978*0.273+K1978*0.121-J1978*0.0969)/100,0.5)</f>
        <v>#NAME?</v>
      </c>
      <c r="I1978" s="2" t="s">
        <v>204</v>
      </c>
      <c r="J1978" s="3" t="n">
        <v>3.34</v>
      </c>
      <c r="K1978" s="2" t="n">
        <v>21.3</v>
      </c>
      <c r="L1978" s="2" t="n">
        <v>1.97</v>
      </c>
    </row>
    <row r="1979" customFormat="false" ht="12.6" hidden="false" customHeight="false" outlineLevel="0" collapsed="false">
      <c r="A1979" s="1" t="s">
        <v>2493</v>
      </c>
      <c r="B1979" s="1" t="s">
        <v>2518</v>
      </c>
      <c r="C1979" s="1" t="s">
        <v>2572</v>
      </c>
      <c r="D1979" s="1" t="s">
        <v>2589</v>
      </c>
      <c r="F1979" s="1" t="e">
        <f aca="false">ARRONDI.AU.MULTIPLE(I1979*0.0303+L1979*0.273+K1979*0.121-J1979*0.0969,0.5)</f>
        <v>#NAME?</v>
      </c>
      <c r="H1979" s="1" t="e">
        <f aca="false">ARRONDI.AU.MULTIPLE(G1979*(I1979*0.0303+L1979*0.273+K1979*0.121-J1979*0.0969)/100,0.5)</f>
        <v>#NAME?</v>
      </c>
      <c r="I1979" s="2" t="s">
        <v>440</v>
      </c>
      <c r="J1979" s="3" t="n">
        <v>4.46</v>
      </c>
      <c r="K1979" s="2" t="s">
        <v>632</v>
      </c>
      <c r="L1979" s="2" t="n">
        <v>12.9</v>
      </c>
    </row>
    <row r="1980" customFormat="false" ht="12.6" hidden="false" customHeight="false" outlineLevel="0" collapsed="false">
      <c r="A1980" s="1" t="s">
        <v>2493</v>
      </c>
      <c r="B1980" s="1" t="s">
        <v>2518</v>
      </c>
      <c r="C1980" s="1" t="s">
        <v>2572</v>
      </c>
      <c r="D1980" s="1" t="s">
        <v>2590</v>
      </c>
      <c r="F1980" s="1" t="e">
        <f aca="false">ARRONDI.AU.MULTIPLE(I1980*0.0303+L1980*0.273+K1980*0.121-J1980*0.0969,0.5)</f>
        <v>#NAME?</v>
      </c>
      <c r="H1980" s="1" t="e">
        <f aca="false">ARRONDI.AU.MULTIPLE(G1980*(I1980*0.0303+L1980*0.273+K1980*0.121-J1980*0.0969)/100,0.5)</f>
        <v>#NAME?</v>
      </c>
      <c r="I1980" s="2" t="s">
        <v>114</v>
      </c>
      <c r="J1980" s="3" t="n">
        <v>3.7</v>
      </c>
      <c r="K1980" s="2" t="s">
        <v>201</v>
      </c>
      <c r="L1980" s="2" t="n">
        <v>1.8</v>
      </c>
    </row>
    <row r="1981" customFormat="false" ht="12.6" hidden="false" customHeight="false" outlineLevel="0" collapsed="false">
      <c r="A1981" s="1" t="s">
        <v>2493</v>
      </c>
      <c r="B1981" s="1" t="s">
        <v>2518</v>
      </c>
      <c r="C1981" s="1" t="s">
        <v>2572</v>
      </c>
      <c r="D1981" s="1" t="s">
        <v>2591</v>
      </c>
      <c r="F1981" s="1" t="e">
        <f aca="false">ARRONDI.AU.MULTIPLE(I1981*0.0303+L1981*0.273+K1981*0.121-J1981*0.0969,0.5)</f>
        <v>#NAME?</v>
      </c>
      <c r="H1981" s="1" t="e">
        <f aca="false">ARRONDI.AU.MULTIPLE(G1981*(I1981*0.0303+L1981*0.273+K1981*0.121-J1981*0.0969)/100,0.5)</f>
        <v>#NAME?</v>
      </c>
      <c r="I1981" s="2" t="s">
        <v>83</v>
      </c>
      <c r="J1981" s="3" t="n">
        <v>4.98</v>
      </c>
      <c r="K1981" s="2" t="n">
        <v>20.9</v>
      </c>
      <c r="L1981" s="2" t="n">
        <v>1.52</v>
      </c>
    </row>
    <row r="1982" customFormat="false" ht="12.6" hidden="false" customHeight="false" outlineLevel="0" collapsed="false">
      <c r="A1982" s="1" t="s">
        <v>2493</v>
      </c>
      <c r="B1982" s="1" t="s">
        <v>2518</v>
      </c>
      <c r="C1982" s="1" t="s">
        <v>2572</v>
      </c>
      <c r="D1982" s="1" t="s">
        <v>2592</v>
      </c>
      <c r="F1982" s="1" t="e">
        <f aca="false">ARRONDI.AU.MULTIPLE(I1982*0.0303+L1982*0.273+K1982*0.121-J1982*0.0969,0.5)</f>
        <v>#NAME?</v>
      </c>
      <c r="H1982" s="1" t="e">
        <f aca="false">ARRONDI.AU.MULTIPLE(G1982*(I1982*0.0303+L1982*0.273+K1982*0.121-J1982*0.0969)/100,0.5)</f>
        <v>#NAME?</v>
      </c>
      <c r="I1982" s="2" t="s">
        <v>1051</v>
      </c>
      <c r="J1982" s="3" t="n">
        <v>3.46</v>
      </c>
      <c r="K1982" s="2" t="n">
        <v>18.8</v>
      </c>
      <c r="L1982" s="2" t="n">
        <v>2.28</v>
      </c>
    </row>
    <row r="1983" customFormat="false" ht="12.6" hidden="false" customHeight="false" outlineLevel="0" collapsed="false">
      <c r="A1983" s="1" t="s">
        <v>2493</v>
      </c>
      <c r="B1983" s="1" t="s">
        <v>2518</v>
      </c>
      <c r="C1983" s="1" t="s">
        <v>2572</v>
      </c>
      <c r="D1983" s="1" t="s">
        <v>2593</v>
      </c>
      <c r="F1983" s="1" t="e">
        <f aca="false">ARRONDI.AU.MULTIPLE(I1983*0.0303+L1983*0.273+K1983*0.121-J1983*0.0969,0.5)</f>
        <v>#NAME?</v>
      </c>
      <c r="H1983" s="1" t="e">
        <f aca="false">ARRONDI.AU.MULTIPLE(G1983*(I1983*0.0303+L1983*0.273+K1983*0.121-J1983*0.0969)/100,0.5)</f>
        <v>#NAME?</v>
      </c>
      <c r="I1983" s="2" t="s">
        <v>185</v>
      </c>
      <c r="J1983" s="3" t="n">
        <v>6.48</v>
      </c>
      <c r="K1983" s="2" t="n">
        <v>15.3</v>
      </c>
      <c r="L1983" s="2" t="n">
        <v>4.42</v>
      </c>
    </row>
    <row r="1984" customFormat="false" ht="12.6" hidden="false" customHeight="false" outlineLevel="0" collapsed="false">
      <c r="A1984" s="1" t="s">
        <v>2493</v>
      </c>
      <c r="B1984" s="1" t="s">
        <v>2518</v>
      </c>
      <c r="C1984" s="1" t="s">
        <v>2572</v>
      </c>
      <c r="D1984" s="1" t="s">
        <v>2594</v>
      </c>
      <c r="F1984" s="1" t="e">
        <f aca="false">ARRONDI.AU.MULTIPLE(I1984*0.0303+L1984*0.273+K1984*0.121-J1984*0.0969,0.5)</f>
        <v>#NAME?</v>
      </c>
      <c r="H1984" s="1" t="e">
        <f aca="false">ARRONDI.AU.MULTIPLE(G1984*(I1984*0.0303+L1984*0.273+K1984*0.121-J1984*0.0969)/100,0.5)</f>
        <v>#NAME?</v>
      </c>
      <c r="I1984" s="2" t="n">
        <v>99.4</v>
      </c>
      <c r="J1984" s="3" t="n">
        <v>2.82</v>
      </c>
      <c r="K1984" s="2" t="n">
        <v>14.6</v>
      </c>
      <c r="L1984" s="2" t="n">
        <v>2.25</v>
      </c>
    </row>
    <row r="1985" customFormat="false" ht="12.6" hidden="false" customHeight="false" outlineLevel="0" collapsed="false">
      <c r="A1985" s="1" t="s">
        <v>2493</v>
      </c>
      <c r="B1985" s="1" t="s">
        <v>2518</v>
      </c>
      <c r="C1985" s="1" t="s">
        <v>2572</v>
      </c>
      <c r="D1985" s="1" t="s">
        <v>2595</v>
      </c>
      <c r="F1985" s="1" t="e">
        <f aca="false">ARRONDI.AU.MULTIPLE(I1985*0.0303+L1985*0.273+K1985*0.121-J1985*0.0969,0.5)</f>
        <v>#NAME?</v>
      </c>
      <c r="H1985" s="1" t="e">
        <f aca="false">ARRONDI.AU.MULTIPLE(G1985*(I1985*0.0303+L1985*0.273+K1985*0.121-J1985*0.0969)/100,0.5)</f>
        <v>#NAME?</v>
      </c>
      <c r="I1985" s="2" t="s">
        <v>142</v>
      </c>
      <c r="J1985" s="3" t="n">
        <v>3.36</v>
      </c>
      <c r="K1985" s="2" t="n">
        <v>17.5</v>
      </c>
      <c r="L1985" s="2" t="n">
        <v>3.25</v>
      </c>
    </row>
    <row r="1986" customFormat="false" ht="12.6" hidden="false" customHeight="false" outlineLevel="0" collapsed="false">
      <c r="A1986" s="1" t="s">
        <v>2493</v>
      </c>
      <c r="B1986" s="1" t="s">
        <v>2518</v>
      </c>
      <c r="C1986" s="1" t="s">
        <v>2572</v>
      </c>
      <c r="D1986" s="1" t="s">
        <v>2596</v>
      </c>
      <c r="F1986" s="1" t="e">
        <f aca="false">ARRONDI.AU.MULTIPLE(I1986*0.0303+L1986*0.273+K1986*0.121-J1986*0.0969,0.5)</f>
        <v>#NAME?</v>
      </c>
      <c r="H1986" s="1" t="e">
        <f aca="false">ARRONDI.AU.MULTIPLE(G1986*(I1986*0.0303+L1986*0.273+K1986*0.121-J1986*0.0969)/100,0.5)</f>
        <v>#NAME?</v>
      </c>
      <c r="I1986" s="2" t="s">
        <v>483</v>
      </c>
      <c r="J1986" s="3" t="n">
        <v>3.62</v>
      </c>
      <c r="K1986" s="2" t="s">
        <v>519</v>
      </c>
      <c r="L1986" s="2" t="n">
        <v>6.64</v>
      </c>
    </row>
    <row r="1987" customFormat="false" ht="12.6" hidden="false" customHeight="false" outlineLevel="0" collapsed="false">
      <c r="A1987" s="1" t="s">
        <v>2493</v>
      </c>
      <c r="B1987" s="1" t="s">
        <v>2518</v>
      </c>
      <c r="C1987" s="1" t="s">
        <v>2572</v>
      </c>
      <c r="D1987" s="1" t="s">
        <v>2597</v>
      </c>
      <c r="F1987" s="1" t="e">
        <f aca="false">ARRONDI.AU.MULTIPLE(I1987*0.0303+L1987*0.273+K1987*0.121-J1987*0.0969,0.5)</f>
        <v>#NAME?</v>
      </c>
      <c r="H1987" s="1" t="e">
        <f aca="false">ARRONDI.AU.MULTIPLE(G1987*(I1987*0.0303+L1987*0.273+K1987*0.121-J1987*0.0969)/100,0.5)</f>
        <v>#NAME?</v>
      </c>
      <c r="I1987" s="2" t="s">
        <v>1358</v>
      </c>
      <c r="J1987" s="3" t="s">
        <v>315</v>
      </c>
      <c r="K1987" s="2" t="s">
        <v>1056</v>
      </c>
      <c r="L1987" s="2" t="n">
        <v>0</v>
      </c>
    </row>
    <row r="1988" customFormat="false" ht="12.6" hidden="false" customHeight="false" outlineLevel="0" collapsed="false">
      <c r="A1988" s="1" t="s">
        <v>2493</v>
      </c>
      <c r="B1988" s="1" t="s">
        <v>2518</v>
      </c>
      <c r="C1988" s="1" t="s">
        <v>2572</v>
      </c>
      <c r="D1988" s="1" t="s">
        <v>2598</v>
      </c>
      <c r="F1988" s="1" t="e">
        <f aca="false">ARRONDI.AU.MULTIPLE(I1988*0.0303+L1988*0.273+K1988*0.121-J1988*0.0969,0.5)</f>
        <v>#NAME?</v>
      </c>
      <c r="H1988" s="1" t="e">
        <f aca="false">ARRONDI.AU.MULTIPLE(G1988*(I1988*0.0303+L1988*0.273+K1988*0.121-J1988*0.0969)/100,0.5)</f>
        <v>#NAME?</v>
      </c>
      <c r="I1988" s="2" t="s">
        <v>785</v>
      </c>
      <c r="J1988" s="3" t="n">
        <v>2.93</v>
      </c>
      <c r="K1988" s="2" t="n">
        <v>16.5</v>
      </c>
      <c r="L1988" s="2" t="n">
        <v>2.5</v>
      </c>
    </row>
    <row r="1989" customFormat="false" ht="12.6" hidden="false" customHeight="false" outlineLevel="0" collapsed="false">
      <c r="A1989" s="1" t="s">
        <v>2493</v>
      </c>
      <c r="B1989" s="1" t="s">
        <v>2518</v>
      </c>
      <c r="C1989" s="1" t="s">
        <v>2572</v>
      </c>
      <c r="D1989" s="1" t="s">
        <v>2599</v>
      </c>
      <c r="F1989" s="1" t="e">
        <f aca="false">ARRONDI.AU.MULTIPLE(I1989*0.0303+L1989*0.273+K1989*0.121-J1989*0.0969,0.5)</f>
        <v>#NAME?</v>
      </c>
      <c r="H1989" s="1" t="e">
        <f aca="false">ARRONDI.AU.MULTIPLE(G1989*(I1989*0.0303+L1989*0.273+K1989*0.121-J1989*0.0969)/100,0.5)</f>
        <v>#NAME?</v>
      </c>
      <c r="I1989" s="2" t="s">
        <v>785</v>
      </c>
      <c r="J1989" s="3" t="n">
        <v>2.92</v>
      </c>
      <c r="K1989" s="2" t="s">
        <v>559</v>
      </c>
      <c r="L1989" s="2" t="n">
        <v>2.22</v>
      </c>
    </row>
    <row r="1990" customFormat="false" ht="12.6" hidden="false" customHeight="false" outlineLevel="0" collapsed="false">
      <c r="A1990" s="1" t="s">
        <v>2493</v>
      </c>
      <c r="B1990" s="1" t="s">
        <v>2518</v>
      </c>
      <c r="C1990" s="1" t="s">
        <v>2572</v>
      </c>
      <c r="D1990" s="1" t="s">
        <v>2600</v>
      </c>
      <c r="F1990" s="1" t="e">
        <f aca="false">ARRONDI.AU.MULTIPLE(I1990*0.0303+L1990*0.273+K1990*0.121-J1990*0.0969,0.5)</f>
        <v>#NAME?</v>
      </c>
      <c r="H1990" s="1" t="e">
        <f aca="false">ARRONDI.AU.MULTIPLE(G1990*(I1990*0.0303+L1990*0.273+K1990*0.121-J1990*0.0969)/100,0.5)</f>
        <v>#NAME?</v>
      </c>
      <c r="I1990" s="2" t="s">
        <v>310</v>
      </c>
      <c r="J1990" s="3" t="n">
        <v>3.48</v>
      </c>
      <c r="K1990" s="2" t="n">
        <v>18.9</v>
      </c>
      <c r="L1990" s="2" t="n">
        <v>1.2</v>
      </c>
    </row>
    <row r="1991" customFormat="false" ht="12.6" hidden="false" customHeight="false" outlineLevel="0" collapsed="false">
      <c r="A1991" s="1" t="s">
        <v>2493</v>
      </c>
      <c r="B1991" s="1" t="s">
        <v>2518</v>
      </c>
      <c r="C1991" s="1" t="s">
        <v>2572</v>
      </c>
      <c r="D1991" s="1" t="s">
        <v>2601</v>
      </c>
      <c r="F1991" s="1" t="e">
        <f aca="false">ARRONDI.AU.MULTIPLE(I1991*0.0303+L1991*0.273+K1991*0.121-J1991*0.0969,0.5)</f>
        <v>#NAME?</v>
      </c>
      <c r="H1991" s="1" t="e">
        <f aca="false">ARRONDI.AU.MULTIPLE(G1991*(I1991*0.0303+L1991*0.273+K1991*0.121-J1991*0.0969)/100,0.5)</f>
        <v>#NAME?</v>
      </c>
      <c r="I1991" s="2" t="s">
        <v>142</v>
      </c>
      <c r="J1991" s="3" t="n">
        <v>3.25</v>
      </c>
      <c r="K1991" s="2" t="n">
        <v>19.8</v>
      </c>
      <c r="L1991" s="2" t="n">
        <v>0.6</v>
      </c>
    </row>
    <row r="1992" customFormat="false" ht="12.6" hidden="false" customHeight="false" outlineLevel="0" collapsed="false">
      <c r="A1992" s="1" t="s">
        <v>2493</v>
      </c>
      <c r="B1992" s="1" t="s">
        <v>2518</v>
      </c>
      <c r="C1992" s="1" t="s">
        <v>2572</v>
      </c>
      <c r="D1992" s="1" t="s">
        <v>2602</v>
      </c>
      <c r="F1992" s="1" t="e">
        <f aca="false">ARRONDI.AU.MULTIPLE(I1992*0.0303+L1992*0.273+K1992*0.121-J1992*0.0969,0.5)</f>
        <v>#NAME?</v>
      </c>
      <c r="H1992" s="1" t="e">
        <f aca="false">ARRONDI.AU.MULTIPLE(G1992*(I1992*0.0303+L1992*0.273+K1992*0.121-J1992*0.0969)/100,0.5)</f>
        <v>#NAME?</v>
      </c>
      <c r="I1992" s="2" t="s">
        <v>796</v>
      </c>
      <c r="J1992" s="3" t="n">
        <v>3.16</v>
      </c>
      <c r="K1992" s="2" t="n">
        <v>17.2</v>
      </c>
      <c r="L1992" s="2" t="n">
        <v>2.4</v>
      </c>
    </row>
    <row r="1993" customFormat="false" ht="12.6" hidden="false" customHeight="false" outlineLevel="0" collapsed="false">
      <c r="A1993" s="1" t="s">
        <v>2493</v>
      </c>
      <c r="B1993" s="1" t="s">
        <v>2518</v>
      </c>
      <c r="C1993" s="1" t="s">
        <v>2603</v>
      </c>
      <c r="D1993" s="1" t="s">
        <v>2604</v>
      </c>
      <c r="F1993" s="1" t="e">
        <f aca="false">ARRONDI.AU.MULTIPLE(I1993*0.0303+L1993*0.273+K1993*0.121-J1993*0.0969,0.5)</f>
        <v>#NAME?</v>
      </c>
      <c r="H1993" s="1" t="e">
        <f aca="false">ARRONDI.AU.MULTIPLE(G1993*(I1993*0.0303+L1993*0.273+K1993*0.121-J1993*0.0969)/100,0.5)</f>
        <v>#NAME?</v>
      </c>
      <c r="I1993" s="2" t="s">
        <v>2605</v>
      </c>
      <c r="J1993" s="3" t="n">
        <v>4.57</v>
      </c>
      <c r="K1993" s="2" t="n">
        <v>31.7</v>
      </c>
      <c r="L1993" s="2" t="n">
        <v>12.2</v>
      </c>
    </row>
    <row r="1994" customFormat="false" ht="12.6" hidden="false" customHeight="false" outlineLevel="0" collapsed="false">
      <c r="A1994" s="1" t="s">
        <v>2493</v>
      </c>
      <c r="B1994" s="1" t="s">
        <v>2518</v>
      </c>
      <c r="C1994" s="1" t="s">
        <v>2603</v>
      </c>
      <c r="D1994" s="1" t="s">
        <v>2606</v>
      </c>
      <c r="F1994" s="1" t="e">
        <f aca="false">ARRONDI.AU.MULTIPLE(I1994*0.0303+L1994*0.273+K1994*0.121-J1994*0.0969,0.5)</f>
        <v>#NAME?</v>
      </c>
      <c r="H1994" s="1" t="e">
        <f aca="false">ARRONDI.AU.MULTIPLE(G1994*(I1994*0.0303+L1994*0.273+K1994*0.121-J1994*0.0969)/100,0.5)</f>
        <v>#NAME?</v>
      </c>
      <c r="I1994" s="2" t="n">
        <v>81.6</v>
      </c>
      <c r="J1994" s="3" t="n">
        <v>3.08</v>
      </c>
      <c r="K1994" s="2" t="n">
        <v>12.2</v>
      </c>
      <c r="L1994" s="2" t="n">
        <v>0.32</v>
      </c>
    </row>
    <row r="1995" customFormat="false" ht="12.6" hidden="false" customHeight="false" outlineLevel="0" collapsed="false">
      <c r="A1995" s="1" t="s">
        <v>2493</v>
      </c>
      <c r="B1995" s="1" t="s">
        <v>2518</v>
      </c>
      <c r="C1995" s="1" t="s">
        <v>2603</v>
      </c>
      <c r="D1995" s="1" t="s">
        <v>2607</v>
      </c>
      <c r="F1995" s="1" t="e">
        <f aca="false">ARRONDI.AU.MULTIPLE(I1995*0.0303+L1995*0.273+K1995*0.121-J1995*0.0969,0.5)</f>
        <v>#NAME?</v>
      </c>
      <c r="H1995" s="1" t="e">
        <f aca="false">ARRONDI.AU.MULTIPLE(G1995*(I1995*0.0303+L1995*0.273+K1995*0.121-J1995*0.0969)/100,0.5)</f>
        <v>#NAME?</v>
      </c>
      <c r="I1995" s="2" t="n">
        <v>44.7</v>
      </c>
      <c r="J1995" s="3" t="n">
        <v>3.63</v>
      </c>
      <c r="K1995" s="2" t="n">
        <v>1.53</v>
      </c>
      <c r="L1995" s="2" t="n">
        <v>0.38</v>
      </c>
    </row>
    <row r="1996" customFormat="false" ht="12.6" hidden="false" customHeight="false" outlineLevel="0" collapsed="false">
      <c r="A1996" s="1" t="s">
        <v>2493</v>
      </c>
      <c r="B1996" s="1" t="s">
        <v>2518</v>
      </c>
      <c r="C1996" s="1" t="s">
        <v>2603</v>
      </c>
      <c r="D1996" s="1" t="s">
        <v>2608</v>
      </c>
      <c r="F1996" s="1" t="e">
        <f aca="false">ARRONDI.AU.MULTIPLE(I1996*0.0303+L1996*0.273+K1996*0.121-J1996*0.0969,0.5)</f>
        <v>#NAME?</v>
      </c>
      <c r="H1996" s="1" t="e">
        <f aca="false">ARRONDI.AU.MULTIPLE(G1996*(I1996*0.0303+L1996*0.273+K1996*0.121-J1996*0.0969)/100,0.5)</f>
        <v>#NAME?</v>
      </c>
      <c r="I1996" s="2" t="s">
        <v>1617</v>
      </c>
      <c r="J1996" s="3" t="n">
        <v>4.14</v>
      </c>
      <c r="K1996" s="2" t="n">
        <v>36.7</v>
      </c>
      <c r="L1996" s="2" t="n">
        <v>8.7</v>
      </c>
    </row>
    <row r="1997" customFormat="false" ht="12.6" hidden="false" customHeight="false" outlineLevel="0" collapsed="false">
      <c r="A1997" s="1" t="s">
        <v>2493</v>
      </c>
      <c r="B1997" s="1" t="s">
        <v>2518</v>
      </c>
      <c r="C1997" s="1" t="s">
        <v>2603</v>
      </c>
      <c r="D1997" s="1" t="s">
        <v>2609</v>
      </c>
      <c r="F1997" s="1" t="e">
        <f aca="false">ARRONDI.AU.MULTIPLE(I1997*0.0303+L1997*0.273+K1997*0.121-J1997*0.0969,0.5)</f>
        <v>#NAME?</v>
      </c>
      <c r="H1997" s="1" t="e">
        <f aca="false">ARRONDI.AU.MULTIPLE(G1997*(I1997*0.0303+L1997*0.273+K1997*0.121-J1997*0.0969)/100,0.5)</f>
        <v>#NAME?</v>
      </c>
      <c r="I1997" s="2" t="s">
        <v>1777</v>
      </c>
      <c r="J1997" s="3" t="n">
        <v>2.74</v>
      </c>
      <c r="K1997" s="2" t="n">
        <v>35.4</v>
      </c>
      <c r="L1997" s="2" t="n">
        <v>5.35</v>
      </c>
    </row>
    <row r="1998" customFormat="false" ht="12.6" hidden="false" customHeight="false" outlineLevel="0" collapsed="false">
      <c r="A1998" s="1" t="s">
        <v>2493</v>
      </c>
      <c r="B1998" s="1" t="s">
        <v>2518</v>
      </c>
      <c r="C1998" s="1" t="s">
        <v>2603</v>
      </c>
      <c r="D1998" s="1" t="s">
        <v>2610</v>
      </c>
      <c r="F1998" s="1" t="e">
        <f aca="false">ARRONDI.AU.MULTIPLE(I1998*0.0303+L1998*0.273+K1998*0.121-J1998*0.0969,0.5)</f>
        <v>#NAME?</v>
      </c>
      <c r="H1998" s="1" t="e">
        <f aca="false">ARRONDI.AU.MULTIPLE(G1998*(I1998*0.0303+L1998*0.273+K1998*0.121-J1998*0.0969)/100,0.5)</f>
        <v>#NAME?</v>
      </c>
      <c r="I1998" s="2" t="s">
        <v>174</v>
      </c>
      <c r="J1998" s="3" t="n">
        <v>3.06</v>
      </c>
      <c r="K1998" s="2" t="n">
        <v>23.2</v>
      </c>
      <c r="L1998" s="2" t="n">
        <v>0.44</v>
      </c>
    </row>
    <row r="1999" customFormat="false" ht="12.6" hidden="false" customHeight="false" outlineLevel="0" collapsed="false">
      <c r="A1999" s="1" t="s">
        <v>2493</v>
      </c>
      <c r="B1999" s="1" t="s">
        <v>2518</v>
      </c>
      <c r="C1999" s="1" t="s">
        <v>2603</v>
      </c>
      <c r="D1999" s="1" t="s">
        <v>2611</v>
      </c>
      <c r="F1999" s="1" t="e">
        <f aca="false">ARRONDI.AU.MULTIPLE(I1999*0.0303+L1999*0.273+K1999*0.121-J1999*0.0969,0.5)</f>
        <v>#NAME?</v>
      </c>
      <c r="H1999" s="1" t="e">
        <f aca="false">ARRONDI.AU.MULTIPLE(G1999*(I1999*0.0303+L1999*0.273+K1999*0.121-J1999*0.0969)/100,0.5)</f>
        <v>#NAME?</v>
      </c>
      <c r="I1999" s="2" t="s">
        <v>401</v>
      </c>
      <c r="J1999" s="3" t="n">
        <v>5.51</v>
      </c>
      <c r="K1999" s="2" t="n">
        <v>34.3</v>
      </c>
      <c r="L1999" s="2" t="n">
        <v>9.03</v>
      </c>
    </row>
    <row r="2000" customFormat="false" ht="12.6" hidden="false" customHeight="false" outlineLevel="0" collapsed="false">
      <c r="A2000" s="1" t="s">
        <v>2493</v>
      </c>
      <c r="B2000" s="1" t="s">
        <v>2518</v>
      </c>
      <c r="C2000" s="1" t="s">
        <v>2603</v>
      </c>
      <c r="D2000" s="1" t="s">
        <v>2612</v>
      </c>
      <c r="F2000" s="1" t="e">
        <f aca="false">ARRONDI.AU.MULTIPLE(I2000*0.0303+L2000*0.273+K2000*0.121-J2000*0.0969,0.5)</f>
        <v>#NAME?</v>
      </c>
      <c r="H2000" s="1" t="e">
        <f aca="false">ARRONDI.AU.MULTIPLE(G2000*(I2000*0.0303+L2000*0.273+K2000*0.121-J2000*0.0969)/100,0.5)</f>
        <v>#NAME?</v>
      </c>
      <c r="I2000" s="2" t="s">
        <v>980</v>
      </c>
      <c r="J2000" s="3" t="n">
        <v>2.85</v>
      </c>
      <c r="K2000" s="2" t="n">
        <v>24.5</v>
      </c>
      <c r="L2000" s="2" t="n">
        <v>1.18</v>
      </c>
    </row>
    <row r="2001" customFormat="false" ht="12.6" hidden="false" customHeight="false" outlineLevel="0" collapsed="false">
      <c r="A2001" s="1" t="s">
        <v>2493</v>
      </c>
      <c r="B2001" s="1" t="s">
        <v>2518</v>
      </c>
      <c r="C2001" s="1" t="s">
        <v>2603</v>
      </c>
      <c r="D2001" s="1" t="s">
        <v>2613</v>
      </c>
      <c r="F2001" s="1" t="e">
        <f aca="false">ARRONDI.AU.MULTIPLE(I2001*0.0303+L2001*0.273+K2001*0.121-J2001*0.0969,0.5)</f>
        <v>#NAME?</v>
      </c>
      <c r="H2001" s="1" t="e">
        <f aca="false">ARRONDI.AU.MULTIPLE(G2001*(I2001*0.0303+L2001*0.273+K2001*0.121-J2001*0.0969)/100,0.5)</f>
        <v>#NAME?</v>
      </c>
      <c r="I2001" s="2" t="s">
        <v>1529</v>
      </c>
      <c r="J2001" s="3" t="n">
        <v>6.52</v>
      </c>
      <c r="K2001" s="2" t="n">
        <v>25.6</v>
      </c>
      <c r="L2001" s="2" t="n">
        <v>15.4</v>
      </c>
    </row>
    <row r="2002" customFormat="false" ht="12.6" hidden="false" customHeight="false" outlineLevel="0" collapsed="false">
      <c r="A2002" s="1" t="s">
        <v>2493</v>
      </c>
      <c r="B2002" s="1" t="s">
        <v>2518</v>
      </c>
      <c r="C2002" s="1" t="s">
        <v>2603</v>
      </c>
      <c r="D2002" s="1" t="s">
        <v>2614</v>
      </c>
      <c r="F2002" s="1" t="e">
        <f aca="false">ARRONDI.AU.MULTIPLE(I2002*0.0303+L2002*0.273+K2002*0.121-J2002*0.0969,0.5)</f>
        <v>#NAME?</v>
      </c>
      <c r="H2002" s="1" t="e">
        <f aca="false">ARRONDI.AU.MULTIPLE(G2002*(I2002*0.0303+L2002*0.273+K2002*0.121-J2002*0.0969)/100,0.5)</f>
        <v>#NAME?</v>
      </c>
      <c r="I2002" s="2" t="s">
        <v>1893</v>
      </c>
      <c r="J2002" s="3" t="n">
        <v>5.22</v>
      </c>
      <c r="K2002" s="2" t="n">
        <v>27.2</v>
      </c>
      <c r="L2002" s="2" t="n">
        <v>3.9</v>
      </c>
    </row>
    <row r="2003" customFormat="false" ht="12.6" hidden="false" customHeight="false" outlineLevel="0" collapsed="false">
      <c r="A2003" s="1" t="s">
        <v>2493</v>
      </c>
      <c r="B2003" s="1" t="s">
        <v>2518</v>
      </c>
      <c r="C2003" s="1" t="s">
        <v>2603</v>
      </c>
      <c r="D2003" s="1" t="s">
        <v>2615</v>
      </c>
      <c r="F2003" s="1" t="e">
        <f aca="false">ARRONDI.AU.MULTIPLE(I2003*0.0303+L2003*0.273+K2003*0.121-J2003*0.0969,0.5)</f>
        <v>#NAME?</v>
      </c>
      <c r="H2003" s="1" t="e">
        <f aca="false">ARRONDI.AU.MULTIPLE(G2003*(I2003*0.0303+L2003*0.273+K2003*0.121-J2003*0.0969)/100,0.5)</f>
        <v>#NAME?</v>
      </c>
      <c r="I2003" s="2" t="s">
        <v>167</v>
      </c>
      <c r="J2003" s="3" t="n">
        <v>1.5</v>
      </c>
      <c r="K2003" s="2" t="s">
        <v>341</v>
      </c>
      <c r="L2003" s="2" t="n">
        <v>5.44</v>
      </c>
    </row>
    <row r="2004" customFormat="false" ht="12.6" hidden="false" customHeight="false" outlineLevel="0" collapsed="false">
      <c r="A2004" s="1" t="s">
        <v>2493</v>
      </c>
      <c r="B2004" s="1" t="s">
        <v>2518</v>
      </c>
      <c r="C2004" s="1" t="s">
        <v>2603</v>
      </c>
      <c r="D2004" s="1" t="s">
        <v>2616</v>
      </c>
      <c r="F2004" s="1" t="e">
        <f aca="false">ARRONDI.AU.MULTIPLE(I2004*0.0303+L2004*0.273+K2004*0.121-J2004*0.0969,0.5)</f>
        <v>#NAME?</v>
      </c>
      <c r="H2004" s="1" t="e">
        <f aca="false">ARRONDI.AU.MULTIPLE(G2004*(I2004*0.0303+L2004*0.273+K2004*0.121-J2004*0.0969)/100,0.5)</f>
        <v>#NAME?</v>
      </c>
      <c r="I2004" s="2" t="s">
        <v>301</v>
      </c>
      <c r="J2004" s="3" t="n">
        <v>4.29</v>
      </c>
      <c r="K2004" s="2" t="n">
        <v>21.9</v>
      </c>
      <c r="L2004" s="2" t="n">
        <v>0</v>
      </c>
    </row>
    <row r="2005" customFormat="false" ht="12.6" hidden="false" customHeight="false" outlineLevel="0" collapsed="false">
      <c r="A2005" s="1" t="s">
        <v>2493</v>
      </c>
      <c r="B2005" s="1" t="s">
        <v>2518</v>
      </c>
      <c r="C2005" s="1" t="s">
        <v>2603</v>
      </c>
      <c r="D2005" s="1" t="s">
        <v>2617</v>
      </c>
      <c r="F2005" s="1" t="e">
        <f aca="false">ARRONDI.AU.MULTIPLE(I2005*0.0303+L2005*0.273+K2005*0.121-J2005*0.0969,0.5)</f>
        <v>#NAME?</v>
      </c>
      <c r="H2005" s="1" t="e">
        <f aca="false">ARRONDI.AU.MULTIPLE(G2005*(I2005*0.0303+L2005*0.273+K2005*0.121-J2005*0.0969)/100,0.5)</f>
        <v>#NAME?</v>
      </c>
      <c r="I2005" s="2" t="s">
        <v>2101</v>
      </c>
      <c r="J2005" s="3" t="n">
        <v>6.86</v>
      </c>
      <c r="K2005" s="2" t="n">
        <v>41.9</v>
      </c>
      <c r="L2005" s="2" t="n">
        <v>12.5</v>
      </c>
    </row>
    <row r="2006" customFormat="false" ht="12.6" hidden="false" customHeight="false" outlineLevel="0" collapsed="false">
      <c r="A2006" s="1" t="s">
        <v>2493</v>
      </c>
      <c r="B2006" s="1" t="s">
        <v>2518</v>
      </c>
      <c r="C2006" s="1" t="s">
        <v>2603</v>
      </c>
      <c r="D2006" s="1" t="s">
        <v>2618</v>
      </c>
      <c r="F2006" s="1" t="e">
        <f aca="false">ARRONDI.AU.MULTIPLE(I2006*0.0303+L2006*0.273+K2006*0.121-J2006*0.0969,0.5)</f>
        <v>#NAME?</v>
      </c>
      <c r="H2006" s="1" t="e">
        <f aca="false">ARRONDI.AU.MULTIPLE(G2006*(I2006*0.0303+L2006*0.273+K2006*0.121-J2006*0.0969)/100,0.5)</f>
        <v>#NAME?</v>
      </c>
      <c r="I2006" s="2" t="s">
        <v>460</v>
      </c>
      <c r="J2006" s="3" t="n">
        <v>6.12</v>
      </c>
      <c r="K2006" s="2" t="n">
        <v>29.8</v>
      </c>
      <c r="L2006" s="2" t="n">
        <v>4.34</v>
      </c>
    </row>
    <row r="2007" customFormat="false" ht="12.6" hidden="false" customHeight="false" outlineLevel="0" collapsed="false">
      <c r="A2007" s="1" t="s">
        <v>2493</v>
      </c>
      <c r="B2007" s="1" t="s">
        <v>2518</v>
      </c>
      <c r="C2007" s="1" t="s">
        <v>2603</v>
      </c>
      <c r="D2007" s="1" t="s">
        <v>2619</v>
      </c>
      <c r="F2007" s="1" t="e">
        <f aca="false">ARRONDI.AU.MULTIPLE(I2007*0.0303+L2007*0.273+K2007*0.121-J2007*0.0969,0.5)</f>
        <v>#NAME?</v>
      </c>
      <c r="H2007" s="1" t="e">
        <f aca="false">ARRONDI.AU.MULTIPLE(G2007*(I2007*0.0303+L2007*0.273+K2007*0.121-J2007*0.0969)/100,0.5)</f>
        <v>#NAME?</v>
      </c>
      <c r="I2007" s="2" t="n">
        <v>97.3</v>
      </c>
      <c r="J2007" s="3" t="n">
        <v>4.19</v>
      </c>
      <c r="K2007" s="2" t="n">
        <v>10.8</v>
      </c>
      <c r="L2007" s="2" t="n">
        <v>2.59</v>
      </c>
    </row>
    <row r="2008" customFormat="false" ht="12.6" hidden="false" customHeight="false" outlineLevel="0" collapsed="false">
      <c r="A2008" s="1" t="s">
        <v>2493</v>
      </c>
      <c r="B2008" s="1" t="s">
        <v>2518</v>
      </c>
      <c r="C2008" s="1" t="s">
        <v>2603</v>
      </c>
      <c r="D2008" s="1" t="s">
        <v>2620</v>
      </c>
      <c r="F2008" s="1" t="e">
        <f aca="false">ARRONDI.AU.MULTIPLE(I2008*0.0303+L2008*0.273+K2008*0.121-J2008*0.0969,0.5)</f>
        <v>#NAME?</v>
      </c>
      <c r="H2008" s="1" t="e">
        <f aca="false">ARRONDI.AU.MULTIPLE(G2008*(I2008*0.0303+L2008*0.273+K2008*0.121-J2008*0.0969)/100,0.5)</f>
        <v>#NAME?</v>
      </c>
      <c r="I2008" s="2" t="s">
        <v>1722</v>
      </c>
      <c r="J2008" s="3" t="n">
        <v>3.79</v>
      </c>
      <c r="K2008" s="2" t="n">
        <v>22.3</v>
      </c>
      <c r="L2008" s="2" t="n">
        <v>1.76</v>
      </c>
    </row>
    <row r="2009" customFormat="false" ht="12.6" hidden="false" customHeight="false" outlineLevel="0" collapsed="false">
      <c r="B2009" s="1" t="s">
        <v>2621</v>
      </c>
      <c r="D2009" s="1" t="s">
        <v>2622</v>
      </c>
      <c r="F2009" s="1" t="e">
        <f aca="false">ARRONDI.AU.MULTIPLE(I2009*0.0303+L2009*0.273+K2009*0.121-J2009*0.0969,0.5)</f>
        <v>#NAME?</v>
      </c>
      <c r="H2009" s="1" t="e">
        <f aca="false">ARRONDI.AU.MULTIPLE(G2009*(I2009*0.0303+L2009*0.273+K2009*0.121-J2009*0.0969)/100,0.5)</f>
        <v>#NAME?</v>
      </c>
      <c r="I2009" s="2" t="s">
        <v>1589</v>
      </c>
      <c r="J2009" s="3" t="n">
        <v>22.2</v>
      </c>
      <c r="K2009" s="2" t="n">
        <v>0.41</v>
      </c>
      <c r="L2009" s="2" t="n">
        <v>17.7</v>
      </c>
    </row>
    <row r="2010" customFormat="false" ht="12.6" hidden="false" customHeight="false" outlineLevel="0" collapsed="false">
      <c r="A2010" s="1" t="s">
        <v>2493</v>
      </c>
      <c r="B2010" s="1" t="s">
        <v>2621</v>
      </c>
      <c r="C2010" s="1" t="s">
        <v>2623</v>
      </c>
      <c r="D2010" s="1" t="s">
        <v>2624</v>
      </c>
      <c r="F2010" s="1" t="e">
        <f aca="false">ARRONDI.AU.MULTIPLE(I2010*0.0303+L2010*0.273+K2010*0.121-J2010*0.0969,0.5)</f>
        <v>#NAME?</v>
      </c>
      <c r="H2010" s="1" t="e">
        <f aca="false">ARRONDI.AU.MULTIPLE(G2010*(I2010*0.0303+L2010*0.273+K2010*0.121-J2010*0.0969)/100,0.5)</f>
        <v>#NAME?</v>
      </c>
      <c r="I2010" s="2" t="s">
        <v>1617</v>
      </c>
      <c r="J2010" s="3" t="s">
        <v>321</v>
      </c>
      <c r="K2010" s="2" t="n">
        <v>0</v>
      </c>
      <c r="L2010" s="2" t="n">
        <v>14.2</v>
      </c>
    </row>
    <row r="2011" customFormat="false" ht="12.6" hidden="false" customHeight="false" outlineLevel="0" collapsed="false">
      <c r="A2011" s="1" t="s">
        <v>2493</v>
      </c>
      <c r="B2011" s="1" t="s">
        <v>2621</v>
      </c>
      <c r="C2011" s="1" t="s">
        <v>2623</v>
      </c>
      <c r="D2011" s="1" t="s">
        <v>2625</v>
      </c>
      <c r="F2011" s="1" t="e">
        <f aca="false">ARRONDI.AU.MULTIPLE(I2011*0.0303+L2011*0.273+K2011*0.121-J2011*0.0969,0.5)</f>
        <v>#NAME?</v>
      </c>
      <c r="H2011" s="1" t="e">
        <f aca="false">ARRONDI.AU.MULTIPLE(G2011*(I2011*0.0303+L2011*0.273+K2011*0.121-J2011*0.0969)/100,0.5)</f>
        <v>#NAME?</v>
      </c>
      <c r="I2011" s="2" t="s">
        <v>1099</v>
      </c>
      <c r="J2011" s="3" t="n">
        <v>17.5</v>
      </c>
      <c r="K2011" s="2" t="n">
        <v>0</v>
      </c>
      <c r="L2011" s="2" t="n">
        <v>0</v>
      </c>
    </row>
    <row r="2012" customFormat="false" ht="12.6" hidden="false" customHeight="false" outlineLevel="0" collapsed="false">
      <c r="A2012" s="1" t="s">
        <v>2493</v>
      </c>
      <c r="B2012" s="1" t="s">
        <v>2621</v>
      </c>
      <c r="C2012" s="1" t="s">
        <v>2623</v>
      </c>
      <c r="D2012" s="1" t="s">
        <v>2626</v>
      </c>
      <c r="F2012" s="1" t="e">
        <f aca="false">ARRONDI.AU.MULTIPLE(I2012*0.0303+L2012*0.273+K2012*0.121-J2012*0.0969,0.5)</f>
        <v>#NAME?</v>
      </c>
      <c r="H2012" s="1" t="e">
        <f aca="false">ARRONDI.AU.MULTIPLE(G2012*(I2012*0.0303+L2012*0.273+K2012*0.121-J2012*0.0969)/100,0.5)</f>
        <v>#NAME?</v>
      </c>
      <c r="I2012" s="2" t="s">
        <v>453</v>
      </c>
      <c r="J2012" s="3" t="n">
        <v>20.7</v>
      </c>
      <c r="K2012" s="2" t="n">
        <v>0</v>
      </c>
      <c r="L2012" s="2" t="n">
        <v>14.1</v>
      </c>
    </row>
    <row r="2013" customFormat="false" ht="12.6" hidden="false" customHeight="false" outlineLevel="0" collapsed="false">
      <c r="A2013" s="1" t="s">
        <v>2493</v>
      </c>
      <c r="B2013" s="1" t="s">
        <v>2621</v>
      </c>
      <c r="C2013" s="1" t="s">
        <v>2623</v>
      </c>
      <c r="D2013" s="1" t="s">
        <v>2627</v>
      </c>
      <c r="F2013" s="1" t="e">
        <f aca="false">ARRONDI.AU.MULTIPLE(I2013*0.0303+L2013*0.273+K2013*0.121-J2013*0.0969,0.5)</f>
        <v>#NAME?</v>
      </c>
      <c r="H2013" s="1" t="e">
        <f aca="false">ARRONDI.AU.MULTIPLE(G2013*(I2013*0.0303+L2013*0.273+K2013*0.121-J2013*0.0969)/100,0.5)</f>
        <v>#NAME?</v>
      </c>
      <c r="I2013" s="2" t="s">
        <v>2063</v>
      </c>
      <c r="J2013" s="3" t="n">
        <v>10.2</v>
      </c>
      <c r="K2013" s="2" t="n">
        <v>0</v>
      </c>
      <c r="L2013" s="2" t="n">
        <v>18.5</v>
      </c>
    </row>
    <row r="2014" customFormat="false" ht="12.6" hidden="false" customHeight="false" outlineLevel="0" collapsed="false">
      <c r="A2014" s="1" t="s">
        <v>2493</v>
      </c>
      <c r="B2014" s="1" t="s">
        <v>2621</v>
      </c>
      <c r="C2014" s="1" t="s">
        <v>2623</v>
      </c>
      <c r="D2014" s="1" t="s">
        <v>2628</v>
      </c>
      <c r="F2014" s="1" t="e">
        <f aca="false">ARRONDI.AU.MULTIPLE(I2014*0.0303+L2014*0.273+K2014*0.121-J2014*0.0969,0.5)</f>
        <v>#NAME?</v>
      </c>
      <c r="H2014" s="1" t="e">
        <f aca="false">ARRONDI.AU.MULTIPLE(G2014*(I2014*0.0303+L2014*0.273+K2014*0.121-J2014*0.0969)/100,0.5)</f>
        <v>#NAME?</v>
      </c>
      <c r="I2014" s="2" t="s">
        <v>496</v>
      </c>
      <c r="J2014" s="3" t="n">
        <v>24.9</v>
      </c>
      <c r="K2014" s="2" t="n">
        <v>0</v>
      </c>
      <c r="L2014" s="2" t="n">
        <v>7.12</v>
      </c>
    </row>
    <row r="2015" customFormat="false" ht="12.6" hidden="false" customHeight="false" outlineLevel="0" collapsed="false">
      <c r="A2015" s="1" t="s">
        <v>2493</v>
      </c>
      <c r="B2015" s="1" t="s">
        <v>2621</v>
      </c>
      <c r="C2015" s="1" t="s">
        <v>2623</v>
      </c>
      <c r="D2015" s="1" t="s">
        <v>2629</v>
      </c>
      <c r="F2015" s="1" t="e">
        <f aca="false">ARRONDI.AU.MULTIPLE(I2015*0.0303+L2015*0.273+K2015*0.121-J2015*0.0969,0.5)</f>
        <v>#NAME?</v>
      </c>
      <c r="H2015" s="1" t="e">
        <f aca="false">ARRONDI.AU.MULTIPLE(G2015*(I2015*0.0303+L2015*0.273+K2015*0.121-J2015*0.0969)/100,0.5)</f>
        <v>#NAME?</v>
      </c>
      <c r="I2015" s="2" t="s">
        <v>1617</v>
      </c>
      <c r="J2015" s="3" t="n">
        <v>18.8</v>
      </c>
      <c r="K2015" s="2" t="n">
        <v>0</v>
      </c>
      <c r="L2015" s="2" t="n">
        <v>15.8</v>
      </c>
    </row>
    <row r="2016" customFormat="false" ht="12.6" hidden="false" customHeight="false" outlineLevel="0" collapsed="false">
      <c r="A2016" s="1" t="s">
        <v>2493</v>
      </c>
      <c r="B2016" s="1" t="s">
        <v>2621</v>
      </c>
      <c r="C2016" s="1" t="s">
        <v>2623</v>
      </c>
      <c r="D2016" s="1" t="s">
        <v>2630</v>
      </c>
      <c r="F2016" s="1" t="e">
        <f aca="false">ARRONDI.AU.MULTIPLE(I2016*0.0303+L2016*0.273+K2016*0.121-J2016*0.0969,0.5)</f>
        <v>#NAME?</v>
      </c>
      <c r="H2016" s="1" t="e">
        <f aca="false">ARRONDI.AU.MULTIPLE(G2016*(I2016*0.0303+L2016*0.273+K2016*0.121-J2016*0.0969)/100,0.5)</f>
        <v>#NAME?</v>
      </c>
      <c r="I2016" s="2" t="s">
        <v>112</v>
      </c>
      <c r="J2016" s="3" t="n">
        <v>22.5</v>
      </c>
      <c r="K2016" s="2" t="n">
        <v>0</v>
      </c>
      <c r="L2016" s="2" t="n">
        <v>7.9</v>
      </c>
    </row>
    <row r="2017" customFormat="false" ht="12.6" hidden="false" customHeight="false" outlineLevel="0" collapsed="false">
      <c r="A2017" s="1" t="s">
        <v>2493</v>
      </c>
      <c r="B2017" s="1" t="s">
        <v>2621</v>
      </c>
      <c r="C2017" s="1" t="s">
        <v>2623</v>
      </c>
      <c r="D2017" s="1" t="s">
        <v>2631</v>
      </c>
      <c r="F2017" s="1" t="e">
        <f aca="false">ARRONDI.AU.MULTIPLE(I2017*0.0303+L2017*0.273+K2017*0.121-J2017*0.0969,0.5)</f>
        <v>#NAME?</v>
      </c>
      <c r="H2017" s="1" t="e">
        <f aca="false">ARRONDI.AU.MULTIPLE(G2017*(I2017*0.0303+L2017*0.273+K2017*0.121-J2017*0.0969)/100,0.5)</f>
        <v>#NAME?</v>
      </c>
      <c r="I2017" s="2" t="s">
        <v>299</v>
      </c>
      <c r="J2017" s="3" t="n">
        <v>25.7</v>
      </c>
      <c r="K2017" s="2" t="n">
        <v>0</v>
      </c>
      <c r="L2017" s="2" t="n">
        <v>0</v>
      </c>
    </row>
    <row r="2018" customFormat="false" ht="12.6" hidden="false" customHeight="false" outlineLevel="0" collapsed="false">
      <c r="A2018" s="1" t="s">
        <v>2493</v>
      </c>
      <c r="B2018" s="1" t="s">
        <v>2621</v>
      </c>
      <c r="C2018" s="1" t="s">
        <v>2623</v>
      </c>
      <c r="D2018" s="1" t="s">
        <v>2632</v>
      </c>
      <c r="F2018" s="1" t="e">
        <f aca="false">ARRONDI.AU.MULTIPLE(I2018*0.0303+L2018*0.273+K2018*0.121-J2018*0.0969,0.5)</f>
        <v>#NAME?</v>
      </c>
      <c r="H2018" s="1" t="e">
        <f aca="false">ARRONDI.AU.MULTIPLE(G2018*(I2018*0.0303+L2018*0.273+K2018*0.121-J2018*0.0969)/100,0.5)</f>
        <v>#NAME?</v>
      </c>
      <c r="I2018" s="2" t="s">
        <v>442</v>
      </c>
      <c r="J2018" s="3" t="n">
        <v>17.3</v>
      </c>
      <c r="K2018" s="2" t="n">
        <v>0</v>
      </c>
      <c r="L2018" s="2" t="n">
        <v>16.3</v>
      </c>
    </row>
    <row r="2019" customFormat="false" ht="12.6" hidden="false" customHeight="false" outlineLevel="0" collapsed="false">
      <c r="A2019" s="1" t="s">
        <v>2493</v>
      </c>
      <c r="B2019" s="1" t="s">
        <v>2621</v>
      </c>
      <c r="C2019" s="1" t="s">
        <v>2623</v>
      </c>
      <c r="D2019" s="1" t="s">
        <v>2633</v>
      </c>
      <c r="F2019" s="1" t="e">
        <f aca="false">ARRONDI.AU.MULTIPLE(I2019*0.0303+L2019*0.273+K2019*0.121-J2019*0.0969,0.5)</f>
        <v>#NAME?</v>
      </c>
      <c r="H2019" s="1" t="e">
        <f aca="false">ARRONDI.AU.MULTIPLE(G2019*(I2019*0.0303+L2019*0.273+K2019*0.121-J2019*0.0969)/100,0.5)</f>
        <v>#NAME?</v>
      </c>
      <c r="I2019" s="2" t="s">
        <v>2037</v>
      </c>
      <c r="J2019" s="3" t="n">
        <v>21.4</v>
      </c>
      <c r="K2019" s="2" t="n">
        <v>0</v>
      </c>
      <c r="L2019" s="2" t="n">
        <v>14.5</v>
      </c>
    </row>
    <row r="2020" customFormat="false" ht="12.6" hidden="false" customHeight="false" outlineLevel="0" collapsed="false">
      <c r="A2020" s="1" t="s">
        <v>2493</v>
      </c>
      <c r="B2020" s="1" t="s">
        <v>2621</v>
      </c>
      <c r="C2020" s="1" t="s">
        <v>2623</v>
      </c>
      <c r="D2020" s="1" t="s">
        <v>2634</v>
      </c>
      <c r="F2020" s="1" t="e">
        <f aca="false">ARRONDI.AU.MULTIPLE(I2020*0.0303+L2020*0.273+K2020*0.121-J2020*0.0969,0.5)</f>
        <v>#NAME?</v>
      </c>
      <c r="H2020" s="1" t="e">
        <f aca="false">ARRONDI.AU.MULTIPLE(G2020*(I2020*0.0303+L2020*0.273+K2020*0.121-J2020*0.0969)/100,0.5)</f>
        <v>#NAME?</v>
      </c>
      <c r="I2020" s="2" t="s">
        <v>2156</v>
      </c>
      <c r="J2020" s="3" t="s">
        <v>125</v>
      </c>
      <c r="K2020" s="2" t="n">
        <v>0</v>
      </c>
      <c r="L2020" s="2" t="n">
        <v>15.2</v>
      </c>
    </row>
    <row r="2021" customFormat="false" ht="12.6" hidden="false" customHeight="false" outlineLevel="0" collapsed="false">
      <c r="A2021" s="1" t="s">
        <v>2493</v>
      </c>
      <c r="B2021" s="1" t="s">
        <v>2621</v>
      </c>
      <c r="C2021" s="1" t="s">
        <v>2623</v>
      </c>
      <c r="D2021" s="1" t="s">
        <v>2635</v>
      </c>
      <c r="F2021" s="1" t="e">
        <f aca="false">ARRONDI.AU.MULTIPLE(I2021*0.0303+L2021*0.273+K2021*0.121-J2021*0.0969,0.5)</f>
        <v>#NAME?</v>
      </c>
      <c r="H2021" s="1" t="e">
        <f aca="false">ARRONDI.AU.MULTIPLE(G2021*(I2021*0.0303+L2021*0.273+K2021*0.121-J2021*0.0969)/100,0.5)</f>
        <v>#NAME?</v>
      </c>
      <c r="I2021" s="2" t="s">
        <v>841</v>
      </c>
      <c r="J2021" s="3" t="n">
        <v>21.4</v>
      </c>
      <c r="K2021" s="2" t="n">
        <v>0</v>
      </c>
      <c r="L2021" s="2" t="s">
        <v>632</v>
      </c>
    </row>
    <row r="2022" customFormat="false" ht="12.6" hidden="false" customHeight="false" outlineLevel="0" collapsed="false">
      <c r="A2022" s="1" t="s">
        <v>2493</v>
      </c>
      <c r="B2022" s="1" t="s">
        <v>2621</v>
      </c>
      <c r="C2022" s="1" t="s">
        <v>2623</v>
      </c>
      <c r="D2022" s="1" t="s">
        <v>2636</v>
      </c>
      <c r="F2022" s="1" t="e">
        <f aca="false">ARRONDI.AU.MULTIPLE(I2022*0.0303+L2022*0.273+K2022*0.121-J2022*0.0969,0.5)</f>
        <v>#NAME?</v>
      </c>
      <c r="H2022" s="1" t="e">
        <f aca="false">ARRONDI.AU.MULTIPLE(G2022*(I2022*0.0303+L2022*0.273+K2022*0.121-J2022*0.0969)/100,0.5)</f>
        <v>#NAME?</v>
      </c>
      <c r="I2022" s="2" t="s">
        <v>124</v>
      </c>
      <c r="J2022" s="3" t="n">
        <v>17.3</v>
      </c>
      <c r="K2022" s="2" t="n">
        <v>0</v>
      </c>
      <c r="L2022" s="2" t="n">
        <v>15.8</v>
      </c>
    </row>
    <row r="2023" customFormat="false" ht="12.6" hidden="false" customHeight="false" outlineLevel="0" collapsed="false">
      <c r="A2023" s="1" t="s">
        <v>2493</v>
      </c>
      <c r="B2023" s="1" t="s">
        <v>2621</v>
      </c>
      <c r="C2023" s="1" t="s">
        <v>2623</v>
      </c>
      <c r="D2023" s="1" t="s">
        <v>2637</v>
      </c>
      <c r="F2023" s="1" t="e">
        <f aca="false">ARRONDI.AU.MULTIPLE(I2023*0.0303+L2023*0.273+K2023*0.121-J2023*0.0969,0.5)</f>
        <v>#NAME?</v>
      </c>
      <c r="H2023" s="1" t="e">
        <f aca="false">ARRONDI.AU.MULTIPLE(G2023*(I2023*0.0303+L2023*0.273+K2023*0.121-J2023*0.0969)/100,0.5)</f>
        <v>#NAME?</v>
      </c>
      <c r="I2023" s="2" t="s">
        <v>1181</v>
      </c>
      <c r="J2023" s="3" t="n">
        <v>22.3</v>
      </c>
      <c r="K2023" s="2" t="n">
        <v>0</v>
      </c>
      <c r="L2023" s="2" t="n">
        <v>17.5</v>
      </c>
    </row>
    <row r="2024" customFormat="false" ht="12.6" hidden="false" customHeight="false" outlineLevel="0" collapsed="false">
      <c r="A2024" s="1" t="s">
        <v>2493</v>
      </c>
      <c r="B2024" s="1" t="s">
        <v>2621</v>
      </c>
      <c r="C2024" s="1" t="s">
        <v>2623</v>
      </c>
      <c r="D2024" s="1" t="s">
        <v>2638</v>
      </c>
      <c r="F2024" s="1" t="e">
        <f aca="false">ARRONDI.AU.MULTIPLE(I2024*0.0303+L2024*0.273+K2024*0.121-J2024*0.0969,0.5)</f>
        <v>#NAME?</v>
      </c>
      <c r="H2024" s="1" t="e">
        <f aca="false">ARRONDI.AU.MULTIPLE(G2024*(I2024*0.0303+L2024*0.273+K2024*0.121-J2024*0.0969)/100,0.5)</f>
        <v>#NAME?</v>
      </c>
      <c r="I2024" s="2" t="s">
        <v>1104</v>
      </c>
      <c r="J2024" s="3" t="n">
        <v>21.2</v>
      </c>
      <c r="K2024" s="2" t="n">
        <v>0</v>
      </c>
      <c r="L2024" s="2" t="n">
        <v>17.3</v>
      </c>
    </row>
    <row r="2025" customFormat="false" ht="12.6" hidden="false" customHeight="false" outlineLevel="0" collapsed="false">
      <c r="A2025" s="1" t="s">
        <v>2493</v>
      </c>
      <c r="B2025" s="1" t="s">
        <v>2621</v>
      </c>
      <c r="C2025" s="1" t="s">
        <v>2623</v>
      </c>
      <c r="D2025" s="1" t="s">
        <v>2639</v>
      </c>
      <c r="F2025" s="1" t="e">
        <f aca="false">ARRONDI.AU.MULTIPLE(I2025*0.0303+L2025*0.273+K2025*0.121-J2025*0.0969,0.5)</f>
        <v>#NAME?</v>
      </c>
      <c r="H2025" s="1" t="e">
        <f aca="false">ARRONDI.AU.MULTIPLE(G2025*(I2025*0.0303+L2025*0.273+K2025*0.121-J2025*0.0969)/100,0.5)</f>
        <v>#NAME?</v>
      </c>
      <c r="I2025" s="2" t="s">
        <v>937</v>
      </c>
      <c r="J2025" s="3" t="n">
        <v>18.5</v>
      </c>
      <c r="K2025" s="2" t="n">
        <v>0</v>
      </c>
      <c r="L2025" s="2" t="s">
        <v>519</v>
      </c>
    </row>
    <row r="2026" customFormat="false" ht="12.6" hidden="false" customHeight="false" outlineLevel="0" collapsed="false">
      <c r="A2026" s="1" t="s">
        <v>2493</v>
      </c>
      <c r="B2026" s="1" t="s">
        <v>2621</v>
      </c>
      <c r="C2026" s="1" t="s">
        <v>2623</v>
      </c>
      <c r="D2026" s="1" t="s">
        <v>2640</v>
      </c>
      <c r="F2026" s="1" t="e">
        <f aca="false">ARRONDI.AU.MULTIPLE(I2026*0.0303+L2026*0.273+K2026*0.121-J2026*0.0969,0.5)</f>
        <v>#NAME?</v>
      </c>
      <c r="H2026" s="1" t="e">
        <f aca="false">ARRONDI.AU.MULTIPLE(G2026*(I2026*0.0303+L2026*0.273+K2026*0.121-J2026*0.0969)/100,0.5)</f>
        <v>#NAME?</v>
      </c>
      <c r="I2026" s="2" t="s">
        <v>2641</v>
      </c>
      <c r="J2026" s="3" t="n">
        <v>9.89</v>
      </c>
      <c r="K2026" s="2" t="n">
        <v>0</v>
      </c>
      <c r="L2026" s="2" t="n">
        <v>25.1</v>
      </c>
    </row>
    <row r="2027" customFormat="false" ht="12.6" hidden="false" customHeight="false" outlineLevel="0" collapsed="false">
      <c r="A2027" s="1" t="s">
        <v>2493</v>
      </c>
      <c r="B2027" s="1" t="s">
        <v>2621</v>
      </c>
      <c r="C2027" s="1" t="s">
        <v>2623</v>
      </c>
      <c r="D2027" s="1" t="s">
        <v>2642</v>
      </c>
      <c r="F2027" s="1" t="e">
        <f aca="false">ARRONDI.AU.MULTIPLE(I2027*0.0303+L2027*0.273+K2027*0.121-J2027*0.0969,0.5)</f>
        <v>#NAME?</v>
      </c>
      <c r="H2027" s="1" t="e">
        <f aca="false">ARRONDI.AU.MULTIPLE(G2027*(I2027*0.0303+L2027*0.273+K2027*0.121-J2027*0.0969)/100,0.5)</f>
        <v>#NAME?</v>
      </c>
      <c r="I2027" s="2" t="s">
        <v>2028</v>
      </c>
      <c r="J2027" s="3" t="n">
        <v>20.6</v>
      </c>
      <c r="K2027" s="2" t="s">
        <v>207</v>
      </c>
      <c r="L2027" s="2" t="s">
        <v>559</v>
      </c>
    </row>
    <row r="2028" customFormat="false" ht="12.6" hidden="false" customHeight="false" outlineLevel="0" collapsed="false">
      <c r="A2028" s="1" t="s">
        <v>2493</v>
      </c>
      <c r="B2028" s="1" t="s">
        <v>2621</v>
      </c>
      <c r="C2028" s="1" t="s">
        <v>2623</v>
      </c>
      <c r="D2028" s="1" t="s">
        <v>2643</v>
      </c>
      <c r="F2028" s="1" t="e">
        <f aca="false">ARRONDI.AU.MULTIPLE(I2028*0.0303+L2028*0.273+K2028*0.121-J2028*0.0969,0.5)</f>
        <v>#NAME?</v>
      </c>
      <c r="H2028" s="1" t="e">
        <f aca="false">ARRONDI.AU.MULTIPLE(G2028*(I2028*0.0303+L2028*0.273+K2028*0.121-J2028*0.0969)/100,0.5)</f>
        <v>#NAME?</v>
      </c>
      <c r="I2028" s="2" t="s">
        <v>423</v>
      </c>
      <c r="J2028" s="3" t="n">
        <v>21.6</v>
      </c>
      <c r="K2028" s="2" t="n">
        <v>0</v>
      </c>
      <c r="L2028" s="2" t="n">
        <v>8.08</v>
      </c>
    </row>
    <row r="2029" customFormat="false" ht="12.6" hidden="false" customHeight="false" outlineLevel="0" collapsed="false">
      <c r="A2029" s="1" t="s">
        <v>2493</v>
      </c>
      <c r="B2029" s="1" t="s">
        <v>2621</v>
      </c>
      <c r="C2029" s="1" t="s">
        <v>2623</v>
      </c>
      <c r="D2029" s="1" t="s">
        <v>2644</v>
      </c>
      <c r="F2029" s="1" t="e">
        <f aca="false">ARRONDI.AU.MULTIPLE(I2029*0.0303+L2029*0.273+K2029*0.121-J2029*0.0969,0.5)</f>
        <v>#NAME?</v>
      </c>
      <c r="H2029" s="1" t="e">
        <f aca="false">ARRONDI.AU.MULTIPLE(G2029*(I2029*0.0303+L2029*0.273+K2029*0.121-J2029*0.0969)/100,0.5)</f>
        <v>#NAME?</v>
      </c>
      <c r="I2029" s="2" t="s">
        <v>2645</v>
      </c>
      <c r="J2029" s="3" t="n">
        <v>21.9</v>
      </c>
      <c r="K2029" s="2" t="n">
        <v>0</v>
      </c>
      <c r="L2029" s="2" t="n">
        <v>18.1</v>
      </c>
    </row>
    <row r="2030" customFormat="false" ht="12.6" hidden="false" customHeight="false" outlineLevel="0" collapsed="false">
      <c r="A2030" s="1" t="s">
        <v>2493</v>
      </c>
      <c r="B2030" s="1" t="s">
        <v>2621</v>
      </c>
      <c r="C2030" s="1" t="s">
        <v>2623</v>
      </c>
      <c r="D2030" s="1" t="s">
        <v>2646</v>
      </c>
      <c r="F2030" s="1" t="e">
        <f aca="false">ARRONDI.AU.MULTIPLE(I2030*0.0303+L2030*0.273+K2030*0.121-J2030*0.0969,0.5)</f>
        <v>#NAME?</v>
      </c>
      <c r="H2030" s="1" t="e">
        <f aca="false">ARRONDI.AU.MULTIPLE(G2030*(I2030*0.0303+L2030*0.273+K2030*0.121-J2030*0.0969)/100,0.5)</f>
        <v>#NAME?</v>
      </c>
      <c r="I2030" s="2" t="s">
        <v>832</v>
      </c>
      <c r="J2030" s="3" t="n">
        <v>24.6</v>
      </c>
      <c r="K2030" s="2" t="n">
        <v>0</v>
      </c>
      <c r="L2030" s="2" t="n">
        <v>15.3</v>
      </c>
    </row>
    <row r="2031" customFormat="false" ht="12.6" hidden="false" customHeight="false" outlineLevel="0" collapsed="false">
      <c r="A2031" s="1" t="s">
        <v>2493</v>
      </c>
      <c r="B2031" s="1" t="s">
        <v>2621</v>
      </c>
      <c r="C2031" s="1" t="s">
        <v>2623</v>
      </c>
      <c r="D2031" s="1" t="s">
        <v>2647</v>
      </c>
      <c r="F2031" s="1" t="e">
        <f aca="false">ARRONDI.AU.MULTIPLE(I2031*0.0303+L2031*0.273+K2031*0.121-J2031*0.0969,0.5)</f>
        <v>#NAME?</v>
      </c>
      <c r="H2031" s="1" t="e">
        <f aca="false">ARRONDI.AU.MULTIPLE(G2031*(I2031*0.0303+L2031*0.273+K2031*0.121-J2031*0.0969)/100,0.5)</f>
        <v>#NAME?</v>
      </c>
      <c r="I2031" s="2" t="s">
        <v>2050</v>
      </c>
      <c r="J2031" s="3" t="n">
        <v>17.8</v>
      </c>
      <c r="K2031" s="2" t="n">
        <v>0</v>
      </c>
      <c r="L2031" s="2" t="n">
        <v>17.1</v>
      </c>
    </row>
    <row r="2032" customFormat="false" ht="12.6" hidden="false" customHeight="false" outlineLevel="0" collapsed="false">
      <c r="A2032" s="1" t="s">
        <v>2493</v>
      </c>
      <c r="B2032" s="1" t="s">
        <v>2621</v>
      </c>
      <c r="C2032" s="1" t="s">
        <v>2623</v>
      </c>
      <c r="D2032" s="1" t="s">
        <v>2648</v>
      </c>
      <c r="F2032" s="1" t="e">
        <f aca="false">ARRONDI.AU.MULTIPLE(I2032*0.0303+L2032*0.273+K2032*0.121-J2032*0.0969,0.5)</f>
        <v>#NAME?</v>
      </c>
      <c r="H2032" s="1" t="e">
        <f aca="false">ARRONDI.AU.MULTIPLE(G2032*(I2032*0.0303+L2032*0.273+K2032*0.121-J2032*0.0969)/100,0.5)</f>
        <v>#NAME?</v>
      </c>
      <c r="I2032" s="2" t="s">
        <v>254</v>
      </c>
      <c r="J2032" s="3" t="n">
        <v>21.2</v>
      </c>
      <c r="K2032" s="2" t="n">
        <v>0</v>
      </c>
      <c r="L2032" s="2" t="n">
        <v>18.8</v>
      </c>
    </row>
    <row r="2033" customFormat="false" ht="12.6" hidden="false" customHeight="false" outlineLevel="0" collapsed="false">
      <c r="A2033" s="1" t="s">
        <v>2493</v>
      </c>
      <c r="B2033" s="1" t="s">
        <v>2621</v>
      </c>
      <c r="C2033" s="1" t="s">
        <v>2623</v>
      </c>
      <c r="D2033" s="1" t="s">
        <v>2649</v>
      </c>
      <c r="F2033" s="1" t="e">
        <f aca="false">ARRONDI.AU.MULTIPLE(I2033*0.0303+L2033*0.273+K2033*0.121-J2033*0.0969,0.5)</f>
        <v>#NAME?</v>
      </c>
      <c r="H2033" s="1" t="e">
        <f aca="false">ARRONDI.AU.MULTIPLE(G2033*(I2033*0.0303+L2033*0.273+K2033*0.121-J2033*0.0969)/100,0.5)</f>
        <v>#NAME?</v>
      </c>
      <c r="I2033" s="2" t="s">
        <v>429</v>
      </c>
      <c r="J2033" s="3" t="n">
        <v>16.7</v>
      </c>
      <c r="K2033" s="2" t="n">
        <v>0</v>
      </c>
      <c r="L2033" s="2" t="n">
        <v>16.9</v>
      </c>
    </row>
    <row r="2034" customFormat="false" ht="12.6" hidden="false" customHeight="false" outlineLevel="0" collapsed="false">
      <c r="A2034" s="1" t="s">
        <v>2493</v>
      </c>
      <c r="B2034" s="1" t="s">
        <v>2621</v>
      </c>
      <c r="C2034" s="1" t="s">
        <v>2623</v>
      </c>
      <c r="D2034" s="1" t="s">
        <v>2650</v>
      </c>
      <c r="F2034" s="1" t="e">
        <f aca="false">ARRONDI.AU.MULTIPLE(I2034*0.0303+L2034*0.273+K2034*0.121-J2034*0.0969,0.5)</f>
        <v>#NAME?</v>
      </c>
      <c r="H2034" s="1" t="e">
        <f aca="false">ARRONDI.AU.MULTIPLE(G2034*(I2034*0.0303+L2034*0.273+K2034*0.121-J2034*0.0969)/100,0.5)</f>
        <v>#NAME?</v>
      </c>
      <c r="I2034" s="2" t="s">
        <v>2651</v>
      </c>
      <c r="J2034" s="3" t="n">
        <v>22.7</v>
      </c>
      <c r="K2034" s="2" t="n">
        <v>0</v>
      </c>
      <c r="L2034" s="2" t="n">
        <v>18.2</v>
      </c>
    </row>
    <row r="2035" customFormat="false" ht="12.6" hidden="false" customHeight="false" outlineLevel="0" collapsed="false">
      <c r="A2035" s="1" t="s">
        <v>2493</v>
      </c>
      <c r="B2035" s="1" t="s">
        <v>2621</v>
      </c>
      <c r="C2035" s="1" t="s">
        <v>2623</v>
      </c>
      <c r="D2035" s="1" t="s">
        <v>2652</v>
      </c>
      <c r="F2035" s="1" t="e">
        <f aca="false">ARRONDI.AU.MULTIPLE(I2035*0.0303+L2035*0.273+K2035*0.121-J2035*0.0969,0.5)</f>
        <v>#NAME?</v>
      </c>
      <c r="H2035" s="1" t="e">
        <f aca="false">ARRONDI.AU.MULTIPLE(G2035*(I2035*0.0303+L2035*0.273+K2035*0.121-J2035*0.0969)/100,0.5)</f>
        <v>#NAME?</v>
      </c>
      <c r="I2035" s="2" t="s">
        <v>2651</v>
      </c>
      <c r="J2035" s="3" t="n">
        <v>20.4</v>
      </c>
      <c r="K2035" s="2" t="n">
        <v>0</v>
      </c>
      <c r="L2035" s="2" t="n">
        <v>18.8</v>
      </c>
    </row>
    <row r="2036" customFormat="false" ht="12.6" hidden="false" customHeight="false" outlineLevel="0" collapsed="false">
      <c r="A2036" s="1" t="s">
        <v>2493</v>
      </c>
      <c r="B2036" s="1" t="s">
        <v>2621</v>
      </c>
      <c r="C2036" s="1" t="s">
        <v>2623</v>
      </c>
      <c r="D2036" s="1" t="s">
        <v>2653</v>
      </c>
      <c r="F2036" s="1" t="e">
        <f aca="false">ARRONDI.AU.MULTIPLE(I2036*0.0303+L2036*0.273+K2036*0.121-J2036*0.0969,0.5)</f>
        <v>#NAME?</v>
      </c>
      <c r="H2036" s="1" t="e">
        <f aca="false">ARRONDI.AU.MULTIPLE(G2036*(I2036*0.0303+L2036*0.273+K2036*0.121-J2036*0.0969)/100,0.5)</f>
        <v>#NAME?</v>
      </c>
      <c r="I2036" s="2" t="s">
        <v>473</v>
      </c>
      <c r="J2036" s="3" t="n">
        <v>20.4</v>
      </c>
      <c r="K2036" s="2" t="n">
        <v>0</v>
      </c>
      <c r="L2036" s="2" t="n">
        <v>15.6</v>
      </c>
    </row>
    <row r="2037" customFormat="false" ht="12.6" hidden="false" customHeight="false" outlineLevel="0" collapsed="false">
      <c r="A2037" s="1" t="s">
        <v>2493</v>
      </c>
      <c r="B2037" s="1" t="s">
        <v>2621</v>
      </c>
      <c r="C2037" s="1" t="s">
        <v>2623</v>
      </c>
      <c r="D2037" s="1" t="s">
        <v>2654</v>
      </c>
      <c r="F2037" s="1" t="e">
        <f aca="false">ARRONDI.AU.MULTIPLE(I2037*0.0303+L2037*0.273+K2037*0.121-J2037*0.0969,0.5)</f>
        <v>#NAME?</v>
      </c>
      <c r="H2037" s="1" t="e">
        <f aca="false">ARRONDI.AU.MULTIPLE(G2037*(I2037*0.0303+L2037*0.273+K2037*0.121-J2037*0.0969)/100,0.5)</f>
        <v>#NAME?</v>
      </c>
      <c r="I2037" s="2" t="s">
        <v>359</v>
      </c>
      <c r="J2037" s="3" t="n">
        <v>15.1</v>
      </c>
      <c r="K2037" s="2" t="n">
        <v>0</v>
      </c>
      <c r="L2037" s="2" t="n">
        <v>18.1</v>
      </c>
    </row>
    <row r="2038" customFormat="false" ht="12.6" hidden="false" customHeight="false" outlineLevel="0" collapsed="false">
      <c r="A2038" s="1" t="s">
        <v>2493</v>
      </c>
      <c r="B2038" s="1" t="s">
        <v>2621</v>
      </c>
      <c r="C2038" s="1" t="s">
        <v>2623</v>
      </c>
      <c r="D2038" s="1" t="s">
        <v>2655</v>
      </c>
      <c r="F2038" s="1" t="e">
        <f aca="false">ARRONDI.AU.MULTIPLE(I2038*0.0303+L2038*0.273+K2038*0.121-J2038*0.0969,0.5)</f>
        <v>#NAME?</v>
      </c>
      <c r="H2038" s="1" t="e">
        <f aca="false">ARRONDI.AU.MULTIPLE(G2038*(I2038*0.0303+L2038*0.273+K2038*0.121-J2038*0.0969)/100,0.5)</f>
        <v>#NAME?</v>
      </c>
      <c r="I2038" s="2" t="s">
        <v>826</v>
      </c>
      <c r="J2038" s="3" t="n">
        <v>18.2</v>
      </c>
      <c r="K2038" s="2" t="n">
        <v>0</v>
      </c>
      <c r="L2038" s="2" t="n">
        <v>18.5</v>
      </c>
    </row>
    <row r="2039" customFormat="false" ht="12.6" hidden="false" customHeight="false" outlineLevel="0" collapsed="false">
      <c r="A2039" s="1" t="s">
        <v>2493</v>
      </c>
      <c r="B2039" s="1" t="s">
        <v>2621</v>
      </c>
      <c r="C2039" s="1" t="s">
        <v>2623</v>
      </c>
      <c r="D2039" s="1" t="s">
        <v>2656</v>
      </c>
      <c r="F2039" s="1" t="e">
        <f aca="false">ARRONDI.AU.MULTIPLE(I2039*0.0303+L2039*0.273+K2039*0.121-J2039*0.0969,0.5)</f>
        <v>#NAME?</v>
      </c>
      <c r="H2039" s="1" t="e">
        <f aca="false">ARRONDI.AU.MULTIPLE(G2039*(I2039*0.0303+L2039*0.273+K2039*0.121-J2039*0.0969)/100,0.5)</f>
        <v>#NAME?</v>
      </c>
      <c r="I2039" s="2" t="s">
        <v>744</v>
      </c>
      <c r="J2039" s="3" t="n">
        <v>18.9</v>
      </c>
      <c r="K2039" s="2" t="n">
        <v>0</v>
      </c>
      <c r="L2039" s="2" t="n">
        <v>16.3</v>
      </c>
    </row>
    <row r="2040" customFormat="false" ht="12.6" hidden="false" customHeight="false" outlineLevel="0" collapsed="false">
      <c r="A2040" s="1" t="s">
        <v>2493</v>
      </c>
      <c r="B2040" s="1" t="s">
        <v>2621</v>
      </c>
      <c r="C2040" s="1" t="s">
        <v>2623</v>
      </c>
      <c r="D2040" s="1" t="s">
        <v>2657</v>
      </c>
      <c r="F2040" s="1" t="e">
        <f aca="false">ARRONDI.AU.MULTIPLE(I2040*0.0303+L2040*0.273+K2040*0.121-J2040*0.0969,0.5)</f>
        <v>#NAME?</v>
      </c>
      <c r="H2040" s="1" t="e">
        <f aca="false">ARRONDI.AU.MULTIPLE(G2040*(I2040*0.0303+L2040*0.273+K2040*0.121-J2040*0.0969)/100,0.5)</f>
        <v>#NAME?</v>
      </c>
      <c r="I2040" s="2" t="s">
        <v>1176</v>
      </c>
      <c r="J2040" s="3" t="n">
        <v>12.2</v>
      </c>
      <c r="K2040" s="2" t="n">
        <v>0</v>
      </c>
      <c r="L2040" s="2" t="n">
        <v>21.2</v>
      </c>
    </row>
    <row r="2041" customFormat="false" ht="12.6" hidden="false" customHeight="false" outlineLevel="0" collapsed="false">
      <c r="A2041" s="1" t="s">
        <v>2493</v>
      </c>
      <c r="B2041" s="1" t="s">
        <v>2621</v>
      </c>
      <c r="C2041" s="1" t="s">
        <v>2623</v>
      </c>
      <c r="D2041" s="1" t="s">
        <v>2658</v>
      </c>
      <c r="F2041" s="1" t="e">
        <f aca="false">ARRONDI.AU.MULTIPLE(I2041*0.0303+L2041*0.273+K2041*0.121-J2041*0.0969,0.5)</f>
        <v>#NAME?</v>
      </c>
      <c r="H2041" s="1" t="e">
        <f aca="false">ARRONDI.AU.MULTIPLE(G2041*(I2041*0.0303+L2041*0.273+K2041*0.121-J2041*0.0969)/100,0.5)</f>
        <v>#NAME?</v>
      </c>
      <c r="I2041" s="2" t="s">
        <v>1642</v>
      </c>
      <c r="J2041" s="3" t="n">
        <v>20.7</v>
      </c>
      <c r="K2041" s="2" t="n">
        <v>0</v>
      </c>
      <c r="L2041" s="2" t="n">
        <v>18.7</v>
      </c>
    </row>
    <row r="2042" customFormat="false" ht="12.6" hidden="false" customHeight="false" outlineLevel="0" collapsed="false">
      <c r="A2042" s="1" t="s">
        <v>2493</v>
      </c>
      <c r="B2042" s="1" t="s">
        <v>2621</v>
      </c>
      <c r="C2042" s="1" t="s">
        <v>2623</v>
      </c>
      <c r="D2042" s="1" t="s">
        <v>2659</v>
      </c>
      <c r="F2042" s="1" t="e">
        <f aca="false">ARRONDI.AU.MULTIPLE(I2042*0.0303+L2042*0.273+K2042*0.121-J2042*0.0969,0.5)</f>
        <v>#NAME?</v>
      </c>
      <c r="H2042" s="1" t="e">
        <f aca="false">ARRONDI.AU.MULTIPLE(G2042*(I2042*0.0303+L2042*0.273+K2042*0.121-J2042*0.0969)/100,0.5)</f>
        <v>#NAME?</v>
      </c>
      <c r="I2042" s="2" t="s">
        <v>1250</v>
      </c>
      <c r="J2042" s="3" t="n">
        <v>19.8</v>
      </c>
      <c r="K2042" s="2" t="n">
        <v>0</v>
      </c>
      <c r="L2042" s="2" t="n">
        <v>16.9</v>
      </c>
    </row>
    <row r="2043" customFormat="false" ht="12.6" hidden="false" customHeight="false" outlineLevel="0" collapsed="false">
      <c r="A2043" s="1" t="s">
        <v>2493</v>
      </c>
      <c r="B2043" s="1" t="s">
        <v>2621</v>
      </c>
      <c r="C2043" s="1" t="s">
        <v>2623</v>
      </c>
      <c r="D2043" s="1" t="s">
        <v>2660</v>
      </c>
      <c r="F2043" s="1" t="e">
        <f aca="false">ARRONDI.AU.MULTIPLE(I2043*0.0303+L2043*0.273+K2043*0.121-J2043*0.0969,0.5)</f>
        <v>#NAME?</v>
      </c>
      <c r="H2043" s="1" t="e">
        <f aca="false">ARRONDI.AU.MULTIPLE(G2043*(I2043*0.0303+L2043*0.273+K2043*0.121-J2043*0.0969)/100,0.5)</f>
        <v>#NAME?</v>
      </c>
      <c r="I2043" s="2" t="s">
        <v>380</v>
      </c>
      <c r="J2043" s="3" t="n">
        <v>20.4</v>
      </c>
      <c r="K2043" s="2" t="n">
        <v>0</v>
      </c>
      <c r="L2043" s="2" t="s">
        <v>201</v>
      </c>
    </row>
    <row r="2044" customFormat="false" ht="12.6" hidden="false" customHeight="false" outlineLevel="0" collapsed="false">
      <c r="A2044" s="1" t="s">
        <v>2493</v>
      </c>
      <c r="B2044" s="1" t="s">
        <v>2621</v>
      </c>
      <c r="C2044" s="1" t="s">
        <v>2623</v>
      </c>
      <c r="D2044" s="1" t="s">
        <v>2661</v>
      </c>
      <c r="F2044" s="1" t="e">
        <f aca="false">ARRONDI.AU.MULTIPLE(I2044*0.0303+L2044*0.273+K2044*0.121-J2044*0.0969,0.5)</f>
        <v>#NAME?</v>
      </c>
      <c r="H2044" s="1" t="e">
        <f aca="false">ARRONDI.AU.MULTIPLE(G2044*(I2044*0.0303+L2044*0.273+K2044*0.121-J2044*0.0969)/100,0.5)</f>
        <v>#NAME?</v>
      </c>
      <c r="I2044" s="2" t="s">
        <v>1508</v>
      </c>
      <c r="J2044" s="3" t="n">
        <v>19.6</v>
      </c>
      <c r="K2044" s="2" t="n">
        <v>0</v>
      </c>
      <c r="L2044" s="2" t="n">
        <v>18.7</v>
      </c>
    </row>
    <row r="2045" customFormat="false" ht="12.6" hidden="false" customHeight="false" outlineLevel="0" collapsed="false">
      <c r="A2045" s="1" t="s">
        <v>2493</v>
      </c>
      <c r="B2045" s="1" t="s">
        <v>2621</v>
      </c>
      <c r="C2045" s="1" t="s">
        <v>2623</v>
      </c>
      <c r="D2045" s="1" t="s">
        <v>2662</v>
      </c>
      <c r="F2045" s="1" t="e">
        <f aca="false">ARRONDI.AU.MULTIPLE(I2045*0.0303+L2045*0.273+K2045*0.121-J2045*0.0969,0.5)</f>
        <v>#NAME?</v>
      </c>
      <c r="H2045" s="1" t="e">
        <f aca="false">ARRONDI.AU.MULTIPLE(G2045*(I2045*0.0303+L2045*0.273+K2045*0.121-J2045*0.0969)/100,0.5)</f>
        <v>#NAME?</v>
      </c>
      <c r="I2045" s="2" t="s">
        <v>1089</v>
      </c>
      <c r="J2045" s="3" t="n">
        <v>21.6</v>
      </c>
      <c r="K2045" s="2" t="n">
        <v>0</v>
      </c>
      <c r="L2045" s="2" t="n">
        <v>20.6</v>
      </c>
    </row>
    <row r="2046" customFormat="false" ht="12.6" hidden="false" customHeight="false" outlineLevel="0" collapsed="false">
      <c r="A2046" s="1" t="s">
        <v>2493</v>
      </c>
      <c r="B2046" s="1" t="s">
        <v>2621</v>
      </c>
      <c r="C2046" s="1" t="s">
        <v>2623</v>
      </c>
      <c r="D2046" s="1" t="s">
        <v>2663</v>
      </c>
      <c r="F2046" s="1" t="e">
        <f aca="false">ARRONDI.AU.MULTIPLE(I2046*0.0303+L2046*0.273+K2046*0.121-J2046*0.0969,0.5)</f>
        <v>#NAME?</v>
      </c>
      <c r="H2046" s="1" t="e">
        <f aca="false">ARRONDI.AU.MULTIPLE(G2046*(I2046*0.0303+L2046*0.273+K2046*0.121-J2046*0.0969)/100,0.5)</f>
        <v>#NAME?</v>
      </c>
      <c r="I2046" s="2" t="s">
        <v>458</v>
      </c>
      <c r="J2046" s="3" t="n">
        <v>19.3</v>
      </c>
      <c r="K2046" s="2" t="n">
        <v>0</v>
      </c>
      <c r="L2046" s="2" t="n">
        <v>16.3</v>
      </c>
    </row>
    <row r="2047" customFormat="false" ht="12.6" hidden="false" customHeight="false" outlineLevel="0" collapsed="false">
      <c r="A2047" s="1" t="s">
        <v>2493</v>
      </c>
      <c r="B2047" s="1" t="s">
        <v>2621</v>
      </c>
      <c r="C2047" s="1" t="s">
        <v>2623</v>
      </c>
      <c r="D2047" s="1" t="s">
        <v>2664</v>
      </c>
      <c r="F2047" s="1" t="e">
        <f aca="false">ARRONDI.AU.MULTIPLE(I2047*0.0303+L2047*0.273+K2047*0.121-J2047*0.0969,0.5)</f>
        <v>#NAME?</v>
      </c>
      <c r="H2047" s="1" t="e">
        <f aca="false">ARRONDI.AU.MULTIPLE(G2047*(I2047*0.0303+L2047*0.273+K2047*0.121-J2047*0.0969)/100,0.5)</f>
        <v>#NAME?</v>
      </c>
      <c r="I2047" s="2" t="s">
        <v>303</v>
      </c>
      <c r="J2047" s="3" t="n">
        <v>22.6</v>
      </c>
      <c r="K2047" s="2" t="n">
        <v>0</v>
      </c>
      <c r="L2047" s="2" t="n">
        <v>6.8</v>
      </c>
    </row>
    <row r="2048" customFormat="false" ht="12.6" hidden="false" customHeight="false" outlineLevel="0" collapsed="false">
      <c r="A2048" s="1" t="s">
        <v>2493</v>
      </c>
      <c r="B2048" s="1" t="s">
        <v>2621</v>
      </c>
      <c r="C2048" s="1" t="s">
        <v>2623</v>
      </c>
      <c r="D2048" s="1" t="s">
        <v>2665</v>
      </c>
      <c r="F2048" s="1" t="e">
        <f aca="false">ARRONDI.AU.MULTIPLE(I2048*0.0303+L2048*0.273+K2048*0.121-J2048*0.0969,0.5)</f>
        <v>#NAME?</v>
      </c>
      <c r="H2048" s="1" t="e">
        <f aca="false">ARRONDI.AU.MULTIPLE(G2048*(I2048*0.0303+L2048*0.273+K2048*0.121-J2048*0.0969)/100,0.5)</f>
        <v>#NAME?</v>
      </c>
      <c r="I2048" s="2" t="s">
        <v>1617</v>
      </c>
      <c r="J2048" s="3" t="n">
        <v>19.3</v>
      </c>
      <c r="K2048" s="2" t="n">
        <v>0</v>
      </c>
      <c r="L2048" s="2" t="n">
        <v>17.4</v>
      </c>
    </row>
    <row r="2049" customFormat="false" ht="12.6" hidden="false" customHeight="false" outlineLevel="0" collapsed="false">
      <c r="A2049" s="1" t="s">
        <v>2493</v>
      </c>
      <c r="B2049" s="1" t="s">
        <v>2621</v>
      </c>
      <c r="C2049" s="1" t="s">
        <v>2623</v>
      </c>
      <c r="D2049" s="1" t="s">
        <v>2666</v>
      </c>
      <c r="F2049" s="1" t="e">
        <f aca="false">ARRONDI.AU.MULTIPLE(I2049*0.0303+L2049*0.273+K2049*0.121-J2049*0.0969,0.5)</f>
        <v>#NAME?</v>
      </c>
      <c r="H2049" s="1" t="e">
        <f aca="false">ARRONDI.AU.MULTIPLE(G2049*(I2049*0.0303+L2049*0.273+K2049*0.121-J2049*0.0969)/100,0.5)</f>
        <v>#NAME?</v>
      </c>
      <c r="I2049" s="2" t="s">
        <v>1534</v>
      </c>
      <c r="J2049" s="3" t="n">
        <v>30.5</v>
      </c>
      <c r="K2049" s="2" t="n">
        <v>0</v>
      </c>
      <c r="L2049" s="2" t="n">
        <v>24.6</v>
      </c>
    </row>
    <row r="2050" customFormat="false" ht="12.6" hidden="false" customHeight="false" outlineLevel="0" collapsed="false">
      <c r="A2050" s="1" t="s">
        <v>2493</v>
      </c>
      <c r="B2050" s="1" t="s">
        <v>2621</v>
      </c>
      <c r="C2050" s="1" t="s">
        <v>2623</v>
      </c>
      <c r="D2050" s="1" t="s">
        <v>2667</v>
      </c>
      <c r="F2050" s="1" t="e">
        <f aca="false">ARRONDI.AU.MULTIPLE(I2050*0.0303+L2050*0.273+K2050*0.121-J2050*0.0969,0.5)</f>
        <v>#NAME?</v>
      </c>
      <c r="H2050" s="1" t="e">
        <f aca="false">ARRONDI.AU.MULTIPLE(G2050*(I2050*0.0303+L2050*0.273+K2050*0.121-J2050*0.0969)/100,0.5)</f>
        <v>#NAME?</v>
      </c>
      <c r="I2050" s="2" t="s">
        <v>458</v>
      </c>
      <c r="J2050" s="3" t="n">
        <v>19.9</v>
      </c>
      <c r="K2050" s="2" t="n">
        <v>0</v>
      </c>
      <c r="L2050" s="2" t="s">
        <v>341</v>
      </c>
    </row>
    <row r="2051" customFormat="false" ht="12.6" hidden="false" customHeight="false" outlineLevel="0" collapsed="false">
      <c r="A2051" s="1" t="s">
        <v>2493</v>
      </c>
      <c r="B2051" s="1" t="s">
        <v>2621</v>
      </c>
      <c r="C2051" s="1" t="s">
        <v>2623</v>
      </c>
      <c r="D2051" s="1" t="s">
        <v>2668</v>
      </c>
      <c r="F2051" s="1" t="e">
        <f aca="false">ARRONDI.AU.MULTIPLE(I2051*0.0303+L2051*0.273+K2051*0.121-J2051*0.0969,0.5)</f>
        <v>#NAME?</v>
      </c>
      <c r="H2051" s="1" t="e">
        <f aca="false">ARRONDI.AU.MULTIPLE(G2051*(I2051*0.0303+L2051*0.273+K2051*0.121-J2051*0.0969)/100,0.5)</f>
        <v>#NAME?</v>
      </c>
      <c r="I2051" s="2" t="s">
        <v>124</v>
      </c>
      <c r="J2051" s="3" t="n">
        <v>16.8</v>
      </c>
      <c r="K2051" s="2" t="n">
        <v>0</v>
      </c>
      <c r="L2051" s="2" t="n">
        <v>16.2</v>
      </c>
    </row>
    <row r="2052" customFormat="false" ht="12.6" hidden="false" customHeight="false" outlineLevel="0" collapsed="false">
      <c r="A2052" s="1" t="s">
        <v>2493</v>
      </c>
      <c r="B2052" s="1" t="s">
        <v>2621</v>
      </c>
      <c r="C2052" s="1" t="s">
        <v>2623</v>
      </c>
      <c r="D2052" s="1" t="s">
        <v>2669</v>
      </c>
      <c r="F2052" s="1" t="e">
        <f aca="false">ARRONDI.AU.MULTIPLE(I2052*0.0303+L2052*0.273+K2052*0.121-J2052*0.0969,0.5)</f>
        <v>#NAME?</v>
      </c>
      <c r="H2052" s="1" t="e">
        <f aca="false">ARRONDI.AU.MULTIPLE(G2052*(I2052*0.0303+L2052*0.273+K2052*0.121-J2052*0.0969)/100,0.5)</f>
        <v>#NAME?</v>
      </c>
      <c r="I2052" s="2" t="s">
        <v>1508</v>
      </c>
      <c r="J2052" s="3" t="n">
        <v>20.5</v>
      </c>
      <c r="K2052" s="2" t="n">
        <v>0</v>
      </c>
      <c r="L2052" s="2" t="n">
        <v>17.1</v>
      </c>
    </row>
    <row r="2053" customFormat="false" ht="12.6" hidden="false" customHeight="false" outlineLevel="0" collapsed="false">
      <c r="A2053" s="1" t="s">
        <v>2493</v>
      </c>
      <c r="B2053" s="1" t="s">
        <v>2621</v>
      </c>
      <c r="C2053" s="1" t="s">
        <v>2623</v>
      </c>
      <c r="D2053" s="1" t="s">
        <v>2670</v>
      </c>
      <c r="F2053" s="1" t="e">
        <f aca="false">ARRONDI.AU.MULTIPLE(I2053*0.0303+L2053*0.273+K2053*0.121-J2053*0.0969,0.5)</f>
        <v>#NAME?</v>
      </c>
      <c r="H2053" s="1" t="e">
        <f aca="false">ARRONDI.AU.MULTIPLE(G2053*(I2053*0.0303+L2053*0.273+K2053*0.121-J2053*0.0969)/100,0.5)</f>
        <v>#NAME?</v>
      </c>
      <c r="I2053" s="2" t="s">
        <v>1078</v>
      </c>
      <c r="J2053" s="3" t="n">
        <v>23.8</v>
      </c>
      <c r="K2053" s="2" t="n">
        <v>0</v>
      </c>
      <c r="L2053" s="2" t="n">
        <v>18.6</v>
      </c>
    </row>
    <row r="2054" customFormat="false" ht="12.6" hidden="false" customHeight="false" outlineLevel="0" collapsed="false">
      <c r="A2054" s="1" t="s">
        <v>2493</v>
      </c>
      <c r="B2054" s="1" t="s">
        <v>2621</v>
      </c>
      <c r="C2054" s="1" t="s">
        <v>2623</v>
      </c>
      <c r="D2054" s="1" t="s">
        <v>2671</v>
      </c>
      <c r="F2054" s="1" t="e">
        <f aca="false">ARRONDI.AU.MULTIPLE(I2054*0.0303+L2054*0.273+K2054*0.121-J2054*0.0969,0.5)</f>
        <v>#NAME?</v>
      </c>
      <c r="H2054" s="1" t="e">
        <f aca="false">ARRONDI.AU.MULTIPLE(G2054*(I2054*0.0303+L2054*0.273+K2054*0.121-J2054*0.0969)/100,0.5)</f>
        <v>#NAME?</v>
      </c>
      <c r="I2054" s="2" t="s">
        <v>1022</v>
      </c>
      <c r="J2054" s="3" t="n">
        <v>23.2</v>
      </c>
      <c r="K2054" s="2" t="n">
        <v>0</v>
      </c>
      <c r="L2054" s="2" t="n">
        <v>24.1</v>
      </c>
    </row>
    <row r="2055" customFormat="false" ht="12.6" hidden="false" customHeight="false" outlineLevel="0" collapsed="false">
      <c r="A2055" s="1" t="s">
        <v>2493</v>
      </c>
      <c r="B2055" s="1" t="s">
        <v>2621</v>
      </c>
      <c r="C2055" s="1" t="s">
        <v>2623</v>
      </c>
      <c r="D2055" s="1" t="s">
        <v>2672</v>
      </c>
      <c r="F2055" s="1" t="e">
        <f aca="false">ARRONDI.AU.MULTIPLE(I2055*0.0303+L2055*0.273+K2055*0.121-J2055*0.0969,0.5)</f>
        <v>#NAME?</v>
      </c>
      <c r="H2055" s="1" t="e">
        <f aca="false">ARRONDI.AU.MULTIPLE(G2055*(I2055*0.0303+L2055*0.273+K2055*0.121-J2055*0.0969)/100,0.5)</f>
        <v>#NAME?</v>
      </c>
      <c r="I2055" s="2" t="s">
        <v>1933</v>
      </c>
      <c r="J2055" s="3" t="n">
        <v>22.4</v>
      </c>
      <c r="K2055" s="2" t="n">
        <v>0</v>
      </c>
      <c r="L2055" s="2" t="n">
        <v>19.6</v>
      </c>
    </row>
    <row r="2056" customFormat="false" ht="12.6" hidden="false" customHeight="false" outlineLevel="0" collapsed="false">
      <c r="A2056" s="1" t="s">
        <v>2493</v>
      </c>
      <c r="B2056" s="1" t="s">
        <v>2621</v>
      </c>
      <c r="C2056" s="1" t="s">
        <v>2623</v>
      </c>
      <c r="D2056" s="1" t="s">
        <v>2673</v>
      </c>
      <c r="F2056" s="1" t="e">
        <f aca="false">ARRONDI.AU.MULTIPLE(I2056*0.0303+L2056*0.273+K2056*0.121-J2056*0.0969,0.5)</f>
        <v>#NAME?</v>
      </c>
      <c r="H2056" s="1" t="e">
        <f aca="false">ARRONDI.AU.MULTIPLE(G2056*(I2056*0.0303+L2056*0.273+K2056*0.121-J2056*0.0969)/100,0.5)</f>
        <v>#NAME?</v>
      </c>
      <c r="I2056" s="2" t="s">
        <v>477</v>
      </c>
      <c r="J2056" s="3" t="n">
        <v>19.7</v>
      </c>
      <c r="K2056" s="2" t="n">
        <v>0</v>
      </c>
      <c r="L2056" s="2" t="n">
        <v>16.2</v>
      </c>
    </row>
    <row r="2057" customFormat="false" ht="12.6" hidden="false" customHeight="false" outlineLevel="0" collapsed="false">
      <c r="A2057" s="1" t="s">
        <v>2493</v>
      </c>
      <c r="B2057" s="1" t="s">
        <v>2621</v>
      </c>
      <c r="C2057" s="1" t="s">
        <v>2623</v>
      </c>
      <c r="D2057" s="1" t="s">
        <v>2674</v>
      </c>
      <c r="F2057" s="1" t="e">
        <f aca="false">ARRONDI.AU.MULTIPLE(I2057*0.0303+L2057*0.273+K2057*0.121-J2057*0.0969,0.5)</f>
        <v>#NAME?</v>
      </c>
      <c r="H2057" s="1" t="e">
        <f aca="false">ARRONDI.AU.MULTIPLE(G2057*(I2057*0.0303+L2057*0.273+K2057*0.121-J2057*0.0969)/100,0.5)</f>
        <v>#NAME?</v>
      </c>
      <c r="I2057" s="2" t="s">
        <v>380</v>
      </c>
      <c r="J2057" s="3" t="n">
        <v>20.7</v>
      </c>
      <c r="K2057" s="2" t="n">
        <v>0</v>
      </c>
      <c r="L2057" s="2" t="n">
        <v>19.2</v>
      </c>
    </row>
    <row r="2058" customFormat="false" ht="12.6" hidden="false" customHeight="false" outlineLevel="0" collapsed="false">
      <c r="A2058" s="1" t="s">
        <v>2493</v>
      </c>
      <c r="B2058" s="1" t="s">
        <v>2621</v>
      </c>
      <c r="C2058" s="1" t="s">
        <v>2623</v>
      </c>
      <c r="D2058" s="1" t="s">
        <v>2675</v>
      </c>
      <c r="F2058" s="1" t="e">
        <f aca="false">ARRONDI.AU.MULTIPLE(I2058*0.0303+L2058*0.273+K2058*0.121-J2058*0.0969,0.5)</f>
        <v>#NAME?</v>
      </c>
      <c r="H2058" s="1" t="e">
        <f aca="false">ARRONDI.AU.MULTIPLE(G2058*(I2058*0.0303+L2058*0.273+K2058*0.121-J2058*0.0969)/100,0.5)</f>
        <v>#NAME?</v>
      </c>
      <c r="I2058" s="2" t="s">
        <v>1508</v>
      </c>
      <c r="J2058" s="3" t="n">
        <v>18.9</v>
      </c>
      <c r="K2058" s="2" t="n">
        <v>0</v>
      </c>
      <c r="L2058" s="2" t="n">
        <v>16.8</v>
      </c>
    </row>
    <row r="2059" customFormat="false" ht="12.6" hidden="false" customHeight="false" outlineLevel="0" collapsed="false">
      <c r="A2059" s="1" t="s">
        <v>2493</v>
      </c>
      <c r="B2059" s="1" t="s">
        <v>2621</v>
      </c>
      <c r="C2059" s="1" t="s">
        <v>2623</v>
      </c>
      <c r="D2059" s="1" t="s">
        <v>2676</v>
      </c>
      <c r="F2059" s="1" t="e">
        <f aca="false">ARRONDI.AU.MULTIPLE(I2059*0.0303+L2059*0.273+K2059*0.121-J2059*0.0969,0.5)</f>
        <v>#NAME?</v>
      </c>
      <c r="H2059" s="1" t="e">
        <f aca="false">ARRONDI.AU.MULTIPLE(G2059*(I2059*0.0303+L2059*0.273+K2059*0.121-J2059*0.0969)/100,0.5)</f>
        <v>#NAME?</v>
      </c>
      <c r="I2059" s="2" t="s">
        <v>1602</v>
      </c>
      <c r="J2059" s="3" t="n">
        <v>22.1</v>
      </c>
      <c r="K2059" s="2" t="n">
        <v>0</v>
      </c>
      <c r="L2059" s="2" t="n">
        <v>18.4</v>
      </c>
    </row>
    <row r="2060" customFormat="false" ht="12.6" hidden="false" customHeight="false" outlineLevel="0" collapsed="false">
      <c r="A2060" s="1" t="s">
        <v>2493</v>
      </c>
      <c r="B2060" s="1" t="s">
        <v>2621</v>
      </c>
      <c r="C2060" s="1" t="s">
        <v>2623</v>
      </c>
      <c r="D2060" s="1" t="s">
        <v>2677</v>
      </c>
      <c r="F2060" s="1" t="e">
        <f aca="false">ARRONDI.AU.MULTIPLE(I2060*0.0303+L2060*0.273+K2060*0.121-J2060*0.0969,0.5)</f>
        <v>#NAME?</v>
      </c>
      <c r="H2060" s="1" t="e">
        <f aca="false">ARRONDI.AU.MULTIPLE(G2060*(I2060*0.0303+L2060*0.273+K2060*0.121-J2060*0.0969)/100,0.5)</f>
        <v>#NAME?</v>
      </c>
      <c r="I2060" s="2" t="s">
        <v>2048</v>
      </c>
      <c r="J2060" s="3" t="n">
        <v>19.2</v>
      </c>
      <c r="K2060" s="2" t="n">
        <v>0</v>
      </c>
      <c r="L2060" s="2" t="s">
        <v>201</v>
      </c>
    </row>
    <row r="2061" customFormat="false" ht="12.6" hidden="false" customHeight="false" outlineLevel="0" collapsed="false">
      <c r="A2061" s="1" t="s">
        <v>2493</v>
      </c>
      <c r="B2061" s="1" t="s">
        <v>2621</v>
      </c>
      <c r="C2061" s="1" t="s">
        <v>2623</v>
      </c>
      <c r="D2061" s="1" t="s">
        <v>2678</v>
      </c>
      <c r="F2061" s="1" t="e">
        <f aca="false">ARRONDI.AU.MULTIPLE(I2061*0.0303+L2061*0.273+K2061*0.121-J2061*0.0969,0.5)</f>
        <v>#NAME?</v>
      </c>
      <c r="H2061" s="1" t="e">
        <f aca="false">ARRONDI.AU.MULTIPLE(G2061*(I2061*0.0303+L2061*0.273+K2061*0.121-J2061*0.0969)/100,0.5)</f>
        <v>#NAME?</v>
      </c>
      <c r="I2061" s="2" t="s">
        <v>444</v>
      </c>
      <c r="J2061" s="3" t="n">
        <v>18.5</v>
      </c>
      <c r="K2061" s="2" t="n">
        <v>0</v>
      </c>
      <c r="L2061" s="2" t="n">
        <v>15.5</v>
      </c>
    </row>
    <row r="2062" customFormat="false" ht="12.6" hidden="false" customHeight="false" outlineLevel="0" collapsed="false">
      <c r="A2062" s="1" t="s">
        <v>2493</v>
      </c>
      <c r="B2062" s="1" t="s">
        <v>2621</v>
      </c>
      <c r="C2062" s="1" t="s">
        <v>2623</v>
      </c>
      <c r="D2062" s="1" t="s">
        <v>2679</v>
      </c>
      <c r="F2062" s="1" t="e">
        <f aca="false">ARRONDI.AU.MULTIPLE(I2062*0.0303+L2062*0.273+K2062*0.121-J2062*0.0969,0.5)</f>
        <v>#NAME?</v>
      </c>
      <c r="H2062" s="1" t="e">
        <f aca="false">ARRONDI.AU.MULTIPLE(G2062*(I2062*0.0303+L2062*0.273+K2062*0.121-J2062*0.0969)/100,0.5)</f>
        <v>#NAME?</v>
      </c>
      <c r="I2062" s="2" t="s">
        <v>1617</v>
      </c>
      <c r="J2062" s="3" t="n">
        <v>18.6</v>
      </c>
      <c r="K2062" s="2" t="n">
        <v>0</v>
      </c>
      <c r="L2062" s="2" t="n">
        <v>17.5</v>
      </c>
    </row>
    <row r="2063" customFormat="false" ht="12.6" hidden="false" customHeight="false" outlineLevel="0" collapsed="false">
      <c r="A2063" s="1" t="s">
        <v>2493</v>
      </c>
      <c r="B2063" s="1" t="s">
        <v>2621</v>
      </c>
      <c r="C2063" s="1" t="s">
        <v>2623</v>
      </c>
      <c r="D2063" s="1" t="s">
        <v>2680</v>
      </c>
      <c r="F2063" s="1" t="e">
        <f aca="false">ARRONDI.AU.MULTIPLE(I2063*0.0303+L2063*0.273+K2063*0.121-J2063*0.0969,0.5)</f>
        <v>#NAME?</v>
      </c>
      <c r="H2063" s="1" t="e">
        <f aca="false">ARRONDI.AU.MULTIPLE(G2063*(I2063*0.0303+L2063*0.273+K2063*0.121-J2063*0.0969)/100,0.5)</f>
        <v>#NAME?</v>
      </c>
      <c r="I2063" s="2" t="s">
        <v>386</v>
      </c>
      <c r="J2063" s="3" t="n">
        <v>19.3</v>
      </c>
      <c r="K2063" s="2" t="n">
        <v>0</v>
      </c>
      <c r="L2063" s="2" t="s">
        <v>201</v>
      </c>
    </row>
    <row r="2064" customFormat="false" ht="12.6" hidden="false" customHeight="false" outlineLevel="0" collapsed="false">
      <c r="A2064" s="1" t="s">
        <v>2493</v>
      </c>
      <c r="B2064" s="1" t="s">
        <v>2621</v>
      </c>
      <c r="C2064" s="1" t="s">
        <v>2681</v>
      </c>
      <c r="D2064" s="1" t="s">
        <v>2682</v>
      </c>
      <c r="F2064" s="1" t="e">
        <f aca="false">ARRONDI.AU.MULTIPLE(I2064*0.0303+L2064*0.273+K2064*0.121-J2064*0.0969,0.5)</f>
        <v>#NAME?</v>
      </c>
      <c r="H2064" s="1" t="e">
        <f aca="false">ARRONDI.AU.MULTIPLE(G2064*(I2064*0.0303+L2064*0.273+K2064*0.121-J2064*0.0969)/100,0.5)</f>
        <v>#NAME?</v>
      </c>
      <c r="I2064" s="2" t="s">
        <v>719</v>
      </c>
      <c r="J2064" s="3" t="n">
        <v>19.6</v>
      </c>
      <c r="K2064" s="2" t="n">
        <v>0</v>
      </c>
      <c r="L2064" s="2" t="n">
        <v>22.4</v>
      </c>
    </row>
    <row r="2065" customFormat="false" ht="12.6" hidden="false" customHeight="false" outlineLevel="0" collapsed="false">
      <c r="A2065" s="1" t="s">
        <v>2493</v>
      </c>
      <c r="B2065" s="1" t="s">
        <v>2621</v>
      </c>
      <c r="C2065" s="1" t="s">
        <v>2681</v>
      </c>
      <c r="D2065" s="1" t="s">
        <v>2683</v>
      </c>
      <c r="F2065" s="1" t="e">
        <f aca="false">ARRONDI.AU.MULTIPLE(I2065*0.0303+L2065*0.273+K2065*0.121-J2065*0.0969,0.5)</f>
        <v>#NAME?</v>
      </c>
      <c r="H2065" s="1" t="e">
        <f aca="false">ARRONDI.AU.MULTIPLE(G2065*(I2065*0.0303+L2065*0.273+K2065*0.121-J2065*0.0969)/100,0.5)</f>
        <v>#NAME?</v>
      </c>
      <c r="I2065" s="2" t="s">
        <v>959</v>
      </c>
      <c r="J2065" s="3" t="n">
        <v>22.5</v>
      </c>
      <c r="K2065" s="2" t="n">
        <v>0</v>
      </c>
      <c r="L2065" s="2" t="n">
        <v>20.5</v>
      </c>
    </row>
    <row r="2066" customFormat="false" ht="12.6" hidden="false" customHeight="false" outlineLevel="0" collapsed="false">
      <c r="A2066" s="1" t="s">
        <v>2493</v>
      </c>
      <c r="B2066" s="1" t="s">
        <v>2621</v>
      </c>
      <c r="C2066" s="1" t="s">
        <v>2681</v>
      </c>
      <c r="D2066" s="1" t="s">
        <v>2684</v>
      </c>
      <c r="F2066" s="1" t="e">
        <f aca="false">ARRONDI.AU.MULTIPLE(I2066*0.0303+L2066*0.273+K2066*0.121-J2066*0.0969,0.5)</f>
        <v>#NAME?</v>
      </c>
      <c r="H2066" s="1" t="e">
        <f aca="false">ARRONDI.AU.MULTIPLE(G2066*(I2066*0.0303+L2066*0.273+K2066*0.121-J2066*0.0969)/100,0.5)</f>
        <v>#NAME?</v>
      </c>
      <c r="I2066" s="2" t="s">
        <v>1240</v>
      </c>
      <c r="J2066" s="3" t="n">
        <v>19.9</v>
      </c>
      <c r="K2066" s="2" t="n">
        <v>0</v>
      </c>
      <c r="L2066" s="2" t="n">
        <v>17.7</v>
      </c>
    </row>
    <row r="2067" customFormat="false" ht="12.6" hidden="false" customHeight="false" outlineLevel="0" collapsed="false">
      <c r="A2067" s="1" t="s">
        <v>2493</v>
      </c>
      <c r="B2067" s="1" t="s">
        <v>2621</v>
      </c>
      <c r="C2067" s="1" t="s">
        <v>2681</v>
      </c>
      <c r="D2067" s="1" t="s">
        <v>2685</v>
      </c>
      <c r="F2067" s="1" t="e">
        <f aca="false">ARRONDI.AU.MULTIPLE(I2067*0.0303+L2067*0.273+K2067*0.121-J2067*0.0969,0.5)</f>
        <v>#NAME?</v>
      </c>
      <c r="H2067" s="1" t="e">
        <f aca="false">ARRONDI.AU.MULTIPLE(G2067*(I2067*0.0303+L2067*0.273+K2067*0.121-J2067*0.0969)/100,0.5)</f>
        <v>#NAME?</v>
      </c>
      <c r="I2067" s="2" t="s">
        <v>1078</v>
      </c>
      <c r="J2067" s="3" t="n">
        <v>22.4</v>
      </c>
      <c r="K2067" s="2" t="n">
        <v>0</v>
      </c>
      <c r="L2067" s="2" t="s">
        <v>632</v>
      </c>
    </row>
    <row r="2068" customFormat="false" ht="12.6" hidden="false" customHeight="false" outlineLevel="0" collapsed="false">
      <c r="A2068" s="1" t="s">
        <v>2493</v>
      </c>
      <c r="B2068" s="1" t="s">
        <v>2621</v>
      </c>
      <c r="C2068" s="1" t="s">
        <v>2681</v>
      </c>
      <c r="D2068" s="1" t="s">
        <v>2686</v>
      </c>
      <c r="F2068" s="1" t="e">
        <f aca="false">ARRONDI.AU.MULTIPLE(I2068*0.0303+L2068*0.273+K2068*0.121-J2068*0.0969,0.5)</f>
        <v>#NAME?</v>
      </c>
      <c r="H2068" s="1" t="e">
        <f aca="false">ARRONDI.AU.MULTIPLE(G2068*(I2068*0.0303+L2068*0.273+K2068*0.121-J2068*0.0969)/100,0.5)</f>
        <v>#NAME?</v>
      </c>
      <c r="I2068" s="2" t="s">
        <v>2651</v>
      </c>
      <c r="J2068" s="3" t="n">
        <v>19.9</v>
      </c>
      <c r="K2068" s="2" t="n">
        <v>0</v>
      </c>
      <c r="L2068" s="2" t="s">
        <v>201</v>
      </c>
    </row>
    <row r="2069" customFormat="false" ht="12.6" hidden="false" customHeight="false" outlineLevel="0" collapsed="false">
      <c r="A2069" s="1" t="s">
        <v>2493</v>
      </c>
      <c r="B2069" s="1" t="s">
        <v>2621</v>
      </c>
      <c r="C2069" s="1" t="s">
        <v>2681</v>
      </c>
      <c r="D2069" s="1" t="s">
        <v>2687</v>
      </c>
      <c r="F2069" s="1" t="e">
        <f aca="false">ARRONDI.AU.MULTIPLE(I2069*0.0303+L2069*0.273+K2069*0.121-J2069*0.0969,0.5)</f>
        <v>#NAME?</v>
      </c>
      <c r="H2069" s="1" t="e">
        <f aca="false">ARRONDI.AU.MULTIPLE(G2069*(I2069*0.0303+L2069*0.273+K2069*0.121-J2069*0.0969)/100,0.5)</f>
        <v>#NAME?</v>
      </c>
      <c r="I2069" s="2" t="s">
        <v>1085</v>
      </c>
      <c r="J2069" s="3" t="n">
        <v>20.4</v>
      </c>
      <c r="K2069" s="2" t="n">
        <v>0</v>
      </c>
      <c r="L2069" s="2" t="s">
        <v>632</v>
      </c>
    </row>
    <row r="2070" customFormat="false" ht="12.6" hidden="false" customHeight="false" outlineLevel="0" collapsed="false">
      <c r="A2070" s="1" t="s">
        <v>2493</v>
      </c>
      <c r="B2070" s="1" t="s">
        <v>2621</v>
      </c>
      <c r="C2070" s="1" t="s">
        <v>2681</v>
      </c>
      <c r="D2070" s="1" t="s">
        <v>2688</v>
      </c>
      <c r="F2070" s="1" t="e">
        <f aca="false">ARRONDI.AU.MULTIPLE(I2070*0.0303+L2070*0.273+K2070*0.121-J2070*0.0969,0.5)</f>
        <v>#NAME?</v>
      </c>
      <c r="H2070" s="1" t="e">
        <f aca="false">ARRONDI.AU.MULTIPLE(G2070*(I2070*0.0303+L2070*0.273+K2070*0.121-J2070*0.0969)/100,0.5)</f>
        <v>#NAME?</v>
      </c>
      <c r="I2070" s="2" t="s">
        <v>2689</v>
      </c>
      <c r="J2070" s="3" t="s">
        <v>632</v>
      </c>
      <c r="K2070" s="2" t="n">
        <v>0</v>
      </c>
      <c r="L2070" s="2" t="n">
        <v>16.9</v>
      </c>
    </row>
    <row r="2071" customFormat="false" ht="12.6" hidden="false" customHeight="false" outlineLevel="0" collapsed="false">
      <c r="A2071" s="1" t="s">
        <v>2493</v>
      </c>
      <c r="B2071" s="1" t="s">
        <v>2621</v>
      </c>
      <c r="C2071" s="1" t="s">
        <v>2681</v>
      </c>
      <c r="D2071" s="1" t="s">
        <v>2690</v>
      </c>
      <c r="F2071" s="1" t="e">
        <f aca="false">ARRONDI.AU.MULTIPLE(I2071*0.0303+L2071*0.273+K2071*0.121-J2071*0.0969,0.5)</f>
        <v>#NAME?</v>
      </c>
      <c r="H2071" s="1" t="e">
        <f aca="false">ARRONDI.AU.MULTIPLE(G2071*(I2071*0.0303+L2071*0.273+K2071*0.121-J2071*0.0969)/100,0.5)</f>
        <v>#NAME?</v>
      </c>
      <c r="I2071" s="2" t="s">
        <v>2101</v>
      </c>
      <c r="J2071" s="3" t="n">
        <v>22.5</v>
      </c>
      <c r="K2071" s="2" t="n">
        <v>0</v>
      </c>
      <c r="L2071" s="2" t="n">
        <v>20.2</v>
      </c>
    </row>
    <row r="2072" customFormat="false" ht="12.6" hidden="false" customHeight="false" outlineLevel="0" collapsed="false">
      <c r="A2072" s="1" t="s">
        <v>2493</v>
      </c>
      <c r="B2072" s="1" t="s">
        <v>2621</v>
      </c>
      <c r="C2072" s="1" t="s">
        <v>2681</v>
      </c>
      <c r="D2072" s="1" t="s">
        <v>2691</v>
      </c>
      <c r="F2072" s="1" t="e">
        <f aca="false">ARRONDI.AU.MULTIPLE(I2072*0.0303+L2072*0.273+K2072*0.121-J2072*0.0969,0.5)</f>
        <v>#NAME?</v>
      </c>
      <c r="H2072" s="1" t="e">
        <f aca="false">ARRONDI.AU.MULTIPLE(G2072*(I2072*0.0303+L2072*0.273+K2072*0.121-J2072*0.0969)/100,0.5)</f>
        <v>#NAME?</v>
      </c>
      <c r="I2072" s="2" t="s">
        <v>490</v>
      </c>
      <c r="J2072" s="3" t="n">
        <v>17.4</v>
      </c>
      <c r="K2072" s="2" t="n">
        <v>0</v>
      </c>
      <c r="L2072" s="2" t="n">
        <v>19.4</v>
      </c>
    </row>
    <row r="2073" customFormat="false" ht="12.6" hidden="false" customHeight="false" outlineLevel="0" collapsed="false">
      <c r="A2073" s="1" t="s">
        <v>2493</v>
      </c>
      <c r="B2073" s="1" t="s">
        <v>2621</v>
      </c>
      <c r="C2073" s="1" t="s">
        <v>2681</v>
      </c>
      <c r="D2073" s="1" t="s">
        <v>2692</v>
      </c>
      <c r="F2073" s="1" t="e">
        <f aca="false">ARRONDI.AU.MULTIPLE(I2073*0.0303+L2073*0.273+K2073*0.121-J2073*0.0969,0.5)</f>
        <v>#NAME?</v>
      </c>
      <c r="H2073" s="1" t="e">
        <f aca="false">ARRONDI.AU.MULTIPLE(G2073*(I2073*0.0303+L2073*0.273+K2073*0.121-J2073*0.0969)/100,0.5)</f>
        <v>#NAME?</v>
      </c>
      <c r="I2073" s="2" t="s">
        <v>404</v>
      </c>
      <c r="J2073" s="3" t="n">
        <v>27.1</v>
      </c>
      <c r="K2073" s="2" t="n">
        <v>0</v>
      </c>
      <c r="L2073" s="2" t="n">
        <v>0</v>
      </c>
    </row>
    <row r="2074" customFormat="false" ht="12.6" hidden="false" customHeight="false" outlineLevel="0" collapsed="false">
      <c r="A2074" s="1" t="s">
        <v>2493</v>
      </c>
      <c r="B2074" s="1" t="s">
        <v>2621</v>
      </c>
      <c r="C2074" s="1" t="s">
        <v>2693</v>
      </c>
      <c r="D2074" s="1" t="s">
        <v>2694</v>
      </c>
      <c r="F2074" s="1" t="e">
        <f aca="false">ARRONDI.AU.MULTIPLE(I2074*0.0303+L2074*0.273+K2074*0.121-J2074*0.0969,0.5)</f>
        <v>#NAME?</v>
      </c>
      <c r="H2074" s="1" t="e">
        <f aca="false">ARRONDI.AU.MULTIPLE(G2074*(I2074*0.0303+L2074*0.273+K2074*0.121-J2074*0.0969)/100,0.5)</f>
        <v>#NAME?</v>
      </c>
      <c r="I2074" s="2" t="s">
        <v>1205</v>
      </c>
      <c r="J2074" s="3" t="n">
        <v>28.3</v>
      </c>
      <c r="K2074" s="2" t="s">
        <v>207</v>
      </c>
      <c r="L2074" s="2" t="n">
        <v>19.8</v>
      </c>
    </row>
    <row r="2075" customFormat="false" ht="12.6" hidden="false" customHeight="false" outlineLevel="0" collapsed="false">
      <c r="A2075" s="1" t="s">
        <v>2493</v>
      </c>
      <c r="B2075" s="1" t="s">
        <v>2621</v>
      </c>
      <c r="C2075" s="1" t="s">
        <v>2693</v>
      </c>
      <c r="D2075" s="1" t="s">
        <v>2695</v>
      </c>
      <c r="F2075" s="1" t="e">
        <f aca="false">ARRONDI.AU.MULTIPLE(I2075*0.0303+L2075*0.273+K2075*0.121-J2075*0.0969,0.5)</f>
        <v>#NAME?</v>
      </c>
      <c r="H2075" s="1" t="e">
        <f aca="false">ARRONDI.AU.MULTIPLE(G2075*(I2075*0.0303+L2075*0.273+K2075*0.121-J2075*0.0969)/100,0.5)</f>
        <v>#NAME?</v>
      </c>
      <c r="I2075" s="2" t="s">
        <v>1469</v>
      </c>
      <c r="J2075" s="3" t="n">
        <v>26.6</v>
      </c>
      <c r="K2075" s="2" t="n">
        <v>0</v>
      </c>
      <c r="L2075" s="2" t="n">
        <v>19.2</v>
      </c>
    </row>
    <row r="2076" customFormat="false" ht="12.6" hidden="false" customHeight="false" outlineLevel="0" collapsed="false">
      <c r="A2076" s="1" t="s">
        <v>2493</v>
      </c>
      <c r="B2076" s="1" t="s">
        <v>2621</v>
      </c>
      <c r="C2076" s="1" t="s">
        <v>2693</v>
      </c>
      <c r="D2076" s="1" t="s">
        <v>2696</v>
      </c>
      <c r="F2076" s="1" t="e">
        <f aca="false">ARRONDI.AU.MULTIPLE(I2076*0.0303+L2076*0.273+K2076*0.121-J2076*0.0969,0.5)</f>
        <v>#NAME?</v>
      </c>
      <c r="H2076" s="1" t="e">
        <f aca="false">ARRONDI.AU.MULTIPLE(G2076*(I2076*0.0303+L2076*0.273+K2076*0.121-J2076*0.0969)/100,0.5)</f>
        <v>#NAME?</v>
      </c>
      <c r="I2076" s="2" t="s">
        <v>1338</v>
      </c>
      <c r="J2076" s="3" t="n">
        <v>27.2</v>
      </c>
      <c r="K2076" s="2" t="n">
        <v>0</v>
      </c>
      <c r="L2076" s="2" t="n">
        <v>22.5</v>
      </c>
    </row>
    <row r="2077" customFormat="false" ht="12.6" hidden="false" customHeight="false" outlineLevel="0" collapsed="false">
      <c r="A2077" s="1" t="s">
        <v>2493</v>
      </c>
      <c r="B2077" s="1" t="s">
        <v>2621</v>
      </c>
      <c r="C2077" s="1" t="s">
        <v>2693</v>
      </c>
      <c r="D2077" s="1" t="s">
        <v>2697</v>
      </c>
      <c r="F2077" s="1" t="e">
        <f aca="false">ARRONDI.AU.MULTIPLE(I2077*0.0303+L2077*0.273+K2077*0.121-J2077*0.0969,0.5)</f>
        <v>#NAME?</v>
      </c>
      <c r="H2077" s="1" t="e">
        <f aca="false">ARRONDI.AU.MULTIPLE(G2077*(I2077*0.0303+L2077*0.273+K2077*0.121-J2077*0.0969)/100,0.5)</f>
        <v>#NAME?</v>
      </c>
      <c r="I2077" s="2" t="s">
        <v>1191</v>
      </c>
      <c r="J2077" s="3" t="n">
        <v>27.1</v>
      </c>
      <c r="K2077" s="2" t="n">
        <v>0</v>
      </c>
      <c r="L2077" s="2" t="n">
        <v>20.1</v>
      </c>
    </row>
    <row r="2078" customFormat="false" ht="12.6" hidden="false" customHeight="false" outlineLevel="0" collapsed="false">
      <c r="A2078" s="1" t="s">
        <v>2493</v>
      </c>
      <c r="B2078" s="1" t="s">
        <v>2621</v>
      </c>
      <c r="C2078" s="1" t="s">
        <v>2693</v>
      </c>
      <c r="D2078" s="1" t="s">
        <v>2698</v>
      </c>
      <c r="F2078" s="1" t="e">
        <f aca="false">ARRONDI.AU.MULTIPLE(I2078*0.0303+L2078*0.273+K2078*0.121-J2078*0.0969,0.5)</f>
        <v>#NAME?</v>
      </c>
      <c r="H2078" s="1" t="e">
        <f aca="false">ARRONDI.AU.MULTIPLE(G2078*(I2078*0.0303+L2078*0.273+K2078*0.121-J2078*0.0969)/100,0.5)</f>
        <v>#NAME?</v>
      </c>
      <c r="I2078" s="2" t="s">
        <v>1205</v>
      </c>
      <c r="J2078" s="3" t="n">
        <v>27.3</v>
      </c>
      <c r="K2078" s="2" t="n">
        <v>0</v>
      </c>
      <c r="L2078" s="2" t="n">
        <v>20.1</v>
      </c>
    </row>
    <row r="2079" customFormat="false" ht="12.6" hidden="false" customHeight="false" outlineLevel="0" collapsed="false">
      <c r="A2079" s="1" t="s">
        <v>2493</v>
      </c>
      <c r="B2079" s="1" t="s">
        <v>2621</v>
      </c>
      <c r="C2079" s="1" t="s">
        <v>2693</v>
      </c>
      <c r="D2079" s="1" t="s">
        <v>2699</v>
      </c>
      <c r="F2079" s="1" t="e">
        <f aca="false">ARRONDI.AU.MULTIPLE(I2079*0.0303+L2079*0.273+K2079*0.121-J2079*0.0969,0.5)</f>
        <v>#NAME?</v>
      </c>
      <c r="H2079" s="1" t="e">
        <f aca="false">ARRONDI.AU.MULTIPLE(G2079*(I2079*0.0303+L2079*0.273+K2079*0.121-J2079*0.0969)/100,0.5)</f>
        <v>#NAME?</v>
      </c>
      <c r="I2079" s="2" t="s">
        <v>1335</v>
      </c>
      <c r="J2079" s="3" t="n">
        <v>28.4</v>
      </c>
      <c r="K2079" s="2" t="n">
        <v>0</v>
      </c>
      <c r="L2079" s="2" t="n">
        <v>19.8</v>
      </c>
    </row>
    <row r="2080" customFormat="false" ht="12.6" hidden="false" customHeight="false" outlineLevel="0" collapsed="false">
      <c r="A2080" s="1" t="s">
        <v>2493</v>
      </c>
      <c r="B2080" s="1" t="s">
        <v>2621</v>
      </c>
      <c r="C2080" s="1" t="s">
        <v>2693</v>
      </c>
      <c r="D2080" s="1" t="s">
        <v>2700</v>
      </c>
      <c r="F2080" s="1" t="e">
        <f aca="false">ARRONDI.AU.MULTIPLE(I2080*0.0303+L2080*0.273+K2080*0.121-J2080*0.0969,0.5)</f>
        <v>#NAME?</v>
      </c>
      <c r="H2080" s="1" t="e">
        <f aca="false">ARRONDI.AU.MULTIPLE(G2080*(I2080*0.0303+L2080*0.273+K2080*0.121-J2080*0.0969)/100,0.5)</f>
        <v>#NAME?</v>
      </c>
      <c r="I2080" s="2" t="s">
        <v>1022</v>
      </c>
      <c r="J2080" s="3" t="n">
        <v>28.2</v>
      </c>
      <c r="K2080" s="2" t="n">
        <v>0</v>
      </c>
      <c r="L2080" s="2" t="n">
        <v>18.9</v>
      </c>
    </row>
    <row r="2081" customFormat="false" ht="12.6" hidden="false" customHeight="false" outlineLevel="0" collapsed="false">
      <c r="A2081" s="1" t="s">
        <v>2493</v>
      </c>
      <c r="B2081" s="1" t="s">
        <v>2621</v>
      </c>
      <c r="C2081" s="1" t="s">
        <v>2693</v>
      </c>
      <c r="D2081" s="1" t="s">
        <v>2701</v>
      </c>
      <c r="F2081" s="1" t="e">
        <f aca="false">ARRONDI.AU.MULTIPLE(I2081*0.0303+L2081*0.273+K2081*0.121-J2081*0.0969,0.5)</f>
        <v>#NAME?</v>
      </c>
      <c r="H2081" s="1" t="e">
        <f aca="false">ARRONDI.AU.MULTIPLE(G2081*(I2081*0.0303+L2081*0.273+K2081*0.121-J2081*0.0969)/100,0.5)</f>
        <v>#NAME?</v>
      </c>
      <c r="I2081" s="2" t="s">
        <v>404</v>
      </c>
      <c r="J2081" s="3" t="n">
        <v>30.6</v>
      </c>
      <c r="K2081" s="2" t="n">
        <v>0</v>
      </c>
      <c r="L2081" s="2" t="n">
        <v>8.5</v>
      </c>
    </row>
    <row r="2082" customFormat="false" ht="12.6" hidden="false" customHeight="false" outlineLevel="0" collapsed="false">
      <c r="A2082" s="1" t="s">
        <v>2493</v>
      </c>
      <c r="B2082" s="1" t="s">
        <v>2621</v>
      </c>
      <c r="C2082" s="1" t="s">
        <v>2693</v>
      </c>
      <c r="D2082" s="1" t="s">
        <v>2702</v>
      </c>
      <c r="F2082" s="1" t="e">
        <f aca="false">ARRONDI.AU.MULTIPLE(I2082*0.0303+L2082*0.273+K2082*0.121-J2082*0.0969,0.5)</f>
        <v>#NAME?</v>
      </c>
      <c r="H2082" s="1" t="e">
        <f aca="false">ARRONDI.AU.MULTIPLE(G2082*(I2082*0.0303+L2082*0.273+K2082*0.121-J2082*0.0969)/100,0.5)</f>
        <v>#NAME?</v>
      </c>
      <c r="I2082" s="2" t="s">
        <v>1546</v>
      </c>
      <c r="J2082" s="3" t="n">
        <v>28.1</v>
      </c>
      <c r="K2082" s="2" t="n">
        <v>0</v>
      </c>
      <c r="L2082" s="2" t="n">
        <v>18.1</v>
      </c>
    </row>
    <row r="2083" customFormat="false" ht="12.6" hidden="false" customHeight="false" outlineLevel="0" collapsed="false">
      <c r="A2083" s="1" t="s">
        <v>2493</v>
      </c>
      <c r="B2083" s="1" t="s">
        <v>2621</v>
      </c>
      <c r="C2083" s="1" t="s">
        <v>2693</v>
      </c>
      <c r="D2083" s="1" t="s">
        <v>2703</v>
      </c>
      <c r="F2083" s="1" t="e">
        <f aca="false">ARRONDI.AU.MULTIPLE(I2083*0.0303+L2083*0.273+K2083*0.121-J2083*0.0969,0.5)</f>
        <v>#NAME?</v>
      </c>
      <c r="H2083" s="1" t="e">
        <f aca="false">ARRONDI.AU.MULTIPLE(G2083*(I2083*0.0303+L2083*0.273+K2083*0.121-J2083*0.0969)/100,0.5)</f>
        <v>#NAME?</v>
      </c>
      <c r="I2083" s="2" t="s">
        <v>1243</v>
      </c>
      <c r="J2083" s="3" t="n">
        <v>24.2</v>
      </c>
      <c r="K2083" s="2" t="n">
        <v>0</v>
      </c>
      <c r="L2083" s="2" t="n">
        <v>24.4</v>
      </c>
    </row>
    <row r="2084" customFormat="false" ht="12.6" hidden="false" customHeight="false" outlineLevel="0" collapsed="false">
      <c r="A2084" s="1" t="s">
        <v>2493</v>
      </c>
      <c r="B2084" s="1" t="s">
        <v>2621</v>
      </c>
      <c r="C2084" s="1" t="s">
        <v>2693</v>
      </c>
      <c r="D2084" s="1" t="s">
        <v>2704</v>
      </c>
      <c r="F2084" s="1" t="e">
        <f aca="false">ARRONDI.AU.MULTIPLE(I2084*0.0303+L2084*0.273+K2084*0.121-J2084*0.0969,0.5)</f>
        <v>#NAME?</v>
      </c>
      <c r="H2084" s="1" t="e">
        <f aca="false">ARRONDI.AU.MULTIPLE(G2084*(I2084*0.0303+L2084*0.273+K2084*0.121-J2084*0.0969)/100,0.5)</f>
        <v>#NAME?</v>
      </c>
      <c r="I2084" s="2" t="s">
        <v>1574</v>
      </c>
      <c r="J2084" s="3" t="n">
        <v>34.5</v>
      </c>
      <c r="K2084" s="2" t="n">
        <v>0</v>
      </c>
      <c r="L2084" s="2" t="n">
        <v>19.9</v>
      </c>
    </row>
    <row r="2085" customFormat="false" ht="12.6" hidden="false" customHeight="false" outlineLevel="0" collapsed="false">
      <c r="A2085" s="1" t="s">
        <v>2493</v>
      </c>
      <c r="B2085" s="1" t="s">
        <v>2621</v>
      </c>
      <c r="C2085" s="1" t="s">
        <v>2693</v>
      </c>
      <c r="D2085" s="1" t="s">
        <v>2705</v>
      </c>
      <c r="F2085" s="1" t="e">
        <f aca="false">ARRONDI.AU.MULTIPLE(I2085*0.0303+L2085*0.273+K2085*0.121-J2085*0.0969,0.5)</f>
        <v>#NAME?</v>
      </c>
      <c r="H2085" s="1" t="e">
        <f aca="false">ARRONDI.AU.MULTIPLE(G2085*(I2085*0.0303+L2085*0.273+K2085*0.121-J2085*0.0969)/100,0.5)</f>
        <v>#NAME?</v>
      </c>
      <c r="I2085" s="2" t="s">
        <v>1119</v>
      </c>
      <c r="J2085" s="3" t="n">
        <v>25.6</v>
      </c>
      <c r="K2085" s="2" t="n">
        <v>0</v>
      </c>
      <c r="L2085" s="2" t="n">
        <v>19.2</v>
      </c>
    </row>
    <row r="2086" customFormat="false" ht="12.6" hidden="false" customHeight="false" outlineLevel="0" collapsed="false">
      <c r="A2086" s="1" t="s">
        <v>2493</v>
      </c>
      <c r="B2086" s="1" t="s">
        <v>2621</v>
      </c>
      <c r="C2086" s="1" t="s">
        <v>2693</v>
      </c>
      <c r="D2086" s="1" t="s">
        <v>2706</v>
      </c>
      <c r="F2086" s="1" t="e">
        <f aca="false">ARRONDI.AU.MULTIPLE(I2086*0.0303+L2086*0.273+K2086*0.121-J2086*0.0969,0.5)</f>
        <v>#NAME?</v>
      </c>
      <c r="H2086" s="1" t="e">
        <f aca="false">ARRONDI.AU.MULTIPLE(G2086*(I2086*0.0303+L2086*0.273+K2086*0.121-J2086*0.0969)/100,0.5)</f>
        <v>#NAME?</v>
      </c>
      <c r="I2086" s="2" t="s">
        <v>1205</v>
      </c>
      <c r="J2086" s="3" t="n">
        <v>34.1</v>
      </c>
      <c r="K2086" s="2" t="n">
        <v>0</v>
      </c>
      <c r="L2086" s="2" t="n">
        <v>19.5</v>
      </c>
    </row>
    <row r="2087" customFormat="false" ht="12.6" hidden="false" customHeight="false" outlineLevel="0" collapsed="false">
      <c r="A2087" s="1" t="s">
        <v>2493</v>
      </c>
      <c r="B2087" s="1" t="s">
        <v>2621</v>
      </c>
      <c r="C2087" s="1" t="s">
        <v>2693</v>
      </c>
      <c r="D2087" s="1" t="s">
        <v>2707</v>
      </c>
      <c r="F2087" s="1" t="e">
        <f aca="false">ARRONDI.AU.MULTIPLE(I2087*0.0303+L2087*0.273+K2087*0.121-J2087*0.0969,0.5)</f>
        <v>#NAME?</v>
      </c>
      <c r="H2087" s="1" t="e">
        <f aca="false">ARRONDI.AU.MULTIPLE(G2087*(I2087*0.0303+L2087*0.273+K2087*0.121-J2087*0.0969)/100,0.5)</f>
        <v>#NAME?</v>
      </c>
      <c r="I2087" s="2" t="s">
        <v>1984</v>
      </c>
      <c r="J2087" s="3" t="s">
        <v>50</v>
      </c>
      <c r="K2087" s="2" t="n">
        <v>0</v>
      </c>
      <c r="L2087" s="2" t="n">
        <v>8.9</v>
      </c>
    </row>
    <row r="2088" customFormat="false" ht="12.6" hidden="false" customHeight="false" outlineLevel="0" collapsed="false">
      <c r="A2088" s="1" t="s">
        <v>2493</v>
      </c>
      <c r="B2088" s="1" t="s">
        <v>2621</v>
      </c>
      <c r="C2088" s="1" t="s">
        <v>2693</v>
      </c>
      <c r="D2088" s="1" t="s">
        <v>2708</v>
      </c>
      <c r="F2088" s="1" t="e">
        <f aca="false">ARRONDI.AU.MULTIPLE(I2088*0.0303+L2088*0.273+K2088*0.121-J2088*0.0969,0.5)</f>
        <v>#NAME?</v>
      </c>
      <c r="H2088" s="1" t="e">
        <f aca="false">ARRONDI.AU.MULTIPLE(G2088*(I2088*0.0303+L2088*0.273+K2088*0.121-J2088*0.0969)/100,0.5)</f>
        <v>#NAME?</v>
      </c>
      <c r="I2088" s="2" t="s">
        <v>1933</v>
      </c>
      <c r="J2088" s="3" t="n">
        <v>25.6</v>
      </c>
      <c r="K2088" s="2" t="n">
        <v>0</v>
      </c>
      <c r="L2088" s="2" t="n">
        <v>17.1</v>
      </c>
    </row>
    <row r="2089" customFormat="false" ht="12.6" hidden="false" customHeight="false" outlineLevel="0" collapsed="false">
      <c r="A2089" s="1" t="s">
        <v>2493</v>
      </c>
      <c r="B2089" s="1" t="s">
        <v>2621</v>
      </c>
      <c r="C2089" s="1" t="s">
        <v>2693</v>
      </c>
      <c r="D2089" s="1" t="s">
        <v>2709</v>
      </c>
      <c r="F2089" s="1" t="e">
        <f aca="false">ARRONDI.AU.MULTIPLE(I2089*0.0303+L2089*0.273+K2089*0.121-J2089*0.0969,0.5)</f>
        <v>#NAME?</v>
      </c>
      <c r="H2089" s="1" t="e">
        <f aca="false">ARRONDI.AU.MULTIPLE(G2089*(I2089*0.0303+L2089*0.273+K2089*0.121-J2089*0.0969)/100,0.5)</f>
        <v>#NAME?</v>
      </c>
      <c r="I2089" s="2" t="s">
        <v>738</v>
      </c>
      <c r="J2089" s="3" t="n">
        <v>26.5</v>
      </c>
      <c r="K2089" s="2" t="n">
        <v>0</v>
      </c>
      <c r="L2089" s="2" t="n">
        <v>19.7</v>
      </c>
    </row>
    <row r="2090" customFormat="false" ht="12.6" hidden="false" customHeight="false" outlineLevel="0" collapsed="false">
      <c r="A2090" s="1" t="s">
        <v>2493</v>
      </c>
      <c r="B2090" s="1" t="s">
        <v>2621</v>
      </c>
      <c r="C2090" s="1" t="s">
        <v>2693</v>
      </c>
      <c r="D2090" s="1" t="s">
        <v>2710</v>
      </c>
      <c r="F2090" s="1" t="e">
        <f aca="false">ARRONDI.AU.MULTIPLE(I2090*0.0303+L2090*0.273+K2090*0.121-J2090*0.0969,0.5)</f>
        <v>#NAME?</v>
      </c>
      <c r="H2090" s="1" t="e">
        <f aca="false">ARRONDI.AU.MULTIPLE(G2090*(I2090*0.0303+L2090*0.273+K2090*0.121-J2090*0.0969)/100,0.5)</f>
        <v>#NAME?</v>
      </c>
      <c r="I2090" s="2" t="s">
        <v>1095</v>
      </c>
      <c r="J2090" s="3" t="n">
        <v>25.3</v>
      </c>
      <c r="K2090" s="2" t="n">
        <v>0</v>
      </c>
      <c r="L2090" s="2" t="n">
        <v>24.2</v>
      </c>
    </row>
    <row r="2091" customFormat="false" ht="12.6" hidden="false" customHeight="false" outlineLevel="0" collapsed="false">
      <c r="A2091" s="1" t="s">
        <v>2493</v>
      </c>
      <c r="B2091" s="1" t="s">
        <v>2621</v>
      </c>
      <c r="C2091" s="1" t="s">
        <v>2693</v>
      </c>
      <c r="D2091" s="1" t="s">
        <v>2711</v>
      </c>
      <c r="F2091" s="1" t="e">
        <f aca="false">ARRONDI.AU.MULTIPLE(I2091*0.0303+L2091*0.273+K2091*0.121-J2091*0.0969,0.5)</f>
        <v>#NAME?</v>
      </c>
      <c r="H2091" s="1" t="e">
        <f aca="false">ARRONDI.AU.MULTIPLE(G2091*(I2091*0.0303+L2091*0.273+K2091*0.121-J2091*0.0969)/100,0.5)</f>
        <v>#NAME?</v>
      </c>
      <c r="I2091" s="2" t="s">
        <v>1278</v>
      </c>
      <c r="J2091" s="3" t="n">
        <v>25.9</v>
      </c>
      <c r="K2091" s="2" t="n">
        <v>0</v>
      </c>
      <c r="L2091" s="2" t="s">
        <v>519</v>
      </c>
    </row>
    <row r="2092" customFormat="false" ht="12.6" hidden="false" customHeight="false" outlineLevel="0" collapsed="false">
      <c r="A2092" s="1" t="s">
        <v>2493</v>
      </c>
      <c r="B2092" s="1" t="s">
        <v>2621</v>
      </c>
      <c r="C2092" s="1" t="s">
        <v>2693</v>
      </c>
      <c r="D2092" s="1" t="s">
        <v>2712</v>
      </c>
      <c r="F2092" s="1" t="e">
        <f aca="false">ARRONDI.AU.MULTIPLE(I2092*0.0303+L2092*0.273+K2092*0.121-J2092*0.0969,0.5)</f>
        <v>#NAME?</v>
      </c>
      <c r="H2092" s="1" t="e">
        <f aca="false">ARRONDI.AU.MULTIPLE(G2092*(I2092*0.0303+L2092*0.273+K2092*0.121-J2092*0.0969)/100,0.5)</f>
        <v>#NAME?</v>
      </c>
      <c r="I2092" s="2" t="s">
        <v>1267</v>
      </c>
      <c r="J2092" s="3" t="s">
        <v>62</v>
      </c>
      <c r="K2092" s="2" t="n">
        <v>0</v>
      </c>
      <c r="L2092" s="2" t="n">
        <v>19.5</v>
      </c>
    </row>
    <row r="2093" customFormat="false" ht="12.6" hidden="false" customHeight="false" outlineLevel="0" collapsed="false">
      <c r="A2093" s="1" t="s">
        <v>2493</v>
      </c>
      <c r="B2093" s="1" t="s">
        <v>2621</v>
      </c>
      <c r="C2093" s="1" t="s">
        <v>2693</v>
      </c>
      <c r="D2093" s="1" t="s">
        <v>2713</v>
      </c>
      <c r="F2093" s="1" t="e">
        <f aca="false">ARRONDI.AU.MULTIPLE(I2093*0.0303+L2093*0.273+K2093*0.121-J2093*0.0969,0.5)</f>
        <v>#NAME?</v>
      </c>
      <c r="H2093" s="1" t="e">
        <f aca="false">ARRONDI.AU.MULTIPLE(G2093*(I2093*0.0303+L2093*0.273+K2093*0.121-J2093*0.0969)/100,0.5)</f>
        <v>#NAME?</v>
      </c>
      <c r="I2093" s="2" t="s">
        <v>2068</v>
      </c>
      <c r="J2093" s="3" t="n">
        <v>25.5</v>
      </c>
      <c r="K2093" s="2" t="n">
        <v>0</v>
      </c>
      <c r="L2093" s="2" t="n">
        <v>16.9</v>
      </c>
    </row>
    <row r="2094" customFormat="false" ht="12.6" hidden="false" customHeight="false" outlineLevel="0" collapsed="false">
      <c r="A2094" s="1" t="s">
        <v>2493</v>
      </c>
      <c r="B2094" s="1" t="s">
        <v>2621</v>
      </c>
      <c r="C2094" s="1" t="s">
        <v>2693</v>
      </c>
      <c r="D2094" s="1" t="s">
        <v>2714</v>
      </c>
      <c r="F2094" s="1" t="e">
        <f aca="false">ARRONDI.AU.MULTIPLE(I2094*0.0303+L2094*0.273+K2094*0.121-J2094*0.0969,0.5)</f>
        <v>#NAME?</v>
      </c>
      <c r="H2094" s="1" t="e">
        <f aca="false">ARRONDI.AU.MULTIPLE(G2094*(I2094*0.0303+L2094*0.273+K2094*0.121-J2094*0.0969)/100,0.5)</f>
        <v>#NAME?</v>
      </c>
      <c r="I2094" s="2" t="s">
        <v>1773</v>
      </c>
      <c r="J2094" s="3" t="n">
        <v>28.9</v>
      </c>
      <c r="K2094" s="2" t="n">
        <v>0</v>
      </c>
      <c r="L2094" s="2" t="n">
        <v>17.4</v>
      </c>
    </row>
    <row r="2095" customFormat="false" ht="12.6" hidden="false" customHeight="false" outlineLevel="0" collapsed="false">
      <c r="A2095" s="1" t="s">
        <v>2493</v>
      </c>
      <c r="B2095" s="1" t="s">
        <v>2621</v>
      </c>
      <c r="C2095" s="1" t="s">
        <v>2693</v>
      </c>
      <c r="D2095" s="1" t="s">
        <v>2715</v>
      </c>
      <c r="F2095" s="1" t="e">
        <f aca="false">ARRONDI.AU.MULTIPLE(I2095*0.0303+L2095*0.273+K2095*0.121-J2095*0.0969,0.5)</f>
        <v>#NAME?</v>
      </c>
      <c r="H2095" s="1" t="e">
        <f aca="false">ARRONDI.AU.MULTIPLE(G2095*(I2095*0.0303+L2095*0.273+K2095*0.121-J2095*0.0969)/100,0.5)</f>
        <v>#NAME?</v>
      </c>
      <c r="I2095" s="2" t="s">
        <v>1215</v>
      </c>
      <c r="J2095" s="3" t="n">
        <v>23.2</v>
      </c>
      <c r="K2095" s="2" t="n">
        <v>0</v>
      </c>
      <c r="L2095" s="2" t="n">
        <v>20.3</v>
      </c>
    </row>
    <row r="2096" customFormat="false" ht="12.6" hidden="false" customHeight="false" outlineLevel="0" collapsed="false">
      <c r="A2096" s="1" t="s">
        <v>2493</v>
      </c>
      <c r="B2096" s="1" t="s">
        <v>2621</v>
      </c>
      <c r="C2096" s="1" t="s">
        <v>2693</v>
      </c>
      <c r="D2096" s="1" t="s">
        <v>2716</v>
      </c>
      <c r="F2096" s="1" t="e">
        <f aca="false">ARRONDI.AU.MULTIPLE(I2096*0.0303+L2096*0.273+K2096*0.121-J2096*0.0969,0.5)</f>
        <v>#NAME?</v>
      </c>
      <c r="H2096" s="1" t="e">
        <f aca="false">ARRONDI.AU.MULTIPLE(G2096*(I2096*0.0303+L2096*0.273+K2096*0.121-J2096*0.0969)/100,0.5)</f>
        <v>#NAME?</v>
      </c>
      <c r="I2096" s="2" t="s">
        <v>959</v>
      </c>
      <c r="J2096" s="3" t="n">
        <v>31.5</v>
      </c>
      <c r="K2096" s="2" t="n">
        <v>0</v>
      </c>
      <c r="L2096" s="2" t="n">
        <v>18.1</v>
      </c>
    </row>
    <row r="2097" customFormat="false" ht="12.6" hidden="false" customHeight="false" outlineLevel="0" collapsed="false">
      <c r="A2097" s="1" t="s">
        <v>2493</v>
      </c>
      <c r="B2097" s="1" t="s">
        <v>2621</v>
      </c>
      <c r="C2097" s="1" t="s">
        <v>2693</v>
      </c>
      <c r="D2097" s="1" t="s">
        <v>2717</v>
      </c>
      <c r="F2097" s="1" t="e">
        <f aca="false">ARRONDI.AU.MULTIPLE(I2097*0.0303+L2097*0.273+K2097*0.121-J2097*0.0969,0.5)</f>
        <v>#NAME?</v>
      </c>
      <c r="H2097" s="1" t="e">
        <f aca="false">ARRONDI.AU.MULTIPLE(G2097*(I2097*0.0303+L2097*0.273+K2097*0.121-J2097*0.0969)/100,0.5)</f>
        <v>#NAME?</v>
      </c>
      <c r="I2097" s="2" t="s">
        <v>2026</v>
      </c>
      <c r="J2097" s="3" t="s">
        <v>75</v>
      </c>
      <c r="K2097" s="2" t="n">
        <v>0</v>
      </c>
      <c r="L2097" s="2" t="s">
        <v>632</v>
      </c>
    </row>
    <row r="2098" customFormat="false" ht="12.6" hidden="false" customHeight="false" outlineLevel="0" collapsed="false">
      <c r="A2098" s="1" t="s">
        <v>2493</v>
      </c>
      <c r="B2098" s="1" t="s">
        <v>2621</v>
      </c>
      <c r="C2098" s="1" t="s">
        <v>2693</v>
      </c>
      <c r="D2098" s="1" t="s">
        <v>2718</v>
      </c>
      <c r="F2098" s="1" t="e">
        <f aca="false">ARRONDI.AU.MULTIPLE(I2098*0.0303+L2098*0.273+K2098*0.121-J2098*0.0969,0.5)</f>
        <v>#NAME?</v>
      </c>
      <c r="H2098" s="1" t="e">
        <f aca="false">ARRONDI.AU.MULTIPLE(G2098*(I2098*0.0303+L2098*0.273+K2098*0.121-J2098*0.0969)/100,0.5)</f>
        <v>#NAME?</v>
      </c>
      <c r="I2098" s="2" t="s">
        <v>473</v>
      </c>
      <c r="J2098" s="3" t="n">
        <v>24.9</v>
      </c>
      <c r="K2098" s="2" t="n">
        <v>0</v>
      </c>
      <c r="L2098" s="2" t="n">
        <v>16.8</v>
      </c>
    </row>
    <row r="2099" customFormat="false" ht="12.6" hidden="false" customHeight="false" outlineLevel="0" collapsed="false">
      <c r="A2099" s="1" t="s">
        <v>2493</v>
      </c>
      <c r="B2099" s="1" t="s">
        <v>2621</v>
      </c>
      <c r="C2099" s="1" t="s">
        <v>2693</v>
      </c>
      <c r="D2099" s="1" t="s">
        <v>2719</v>
      </c>
      <c r="F2099" s="1" t="e">
        <f aca="false">ARRONDI.AU.MULTIPLE(I2099*0.0303+L2099*0.273+K2099*0.121-J2099*0.0969,0.5)</f>
        <v>#NAME?</v>
      </c>
      <c r="H2099" s="1" t="e">
        <f aca="false">ARRONDI.AU.MULTIPLE(G2099*(I2099*0.0303+L2099*0.273+K2099*0.121-J2099*0.0969)/100,0.5)</f>
        <v>#NAME?</v>
      </c>
      <c r="I2099" s="2" t="s">
        <v>1078</v>
      </c>
      <c r="J2099" s="3" t="n">
        <v>26.3</v>
      </c>
      <c r="K2099" s="2" t="n">
        <v>0</v>
      </c>
      <c r="L2099" s="2" t="n">
        <v>16.5</v>
      </c>
    </row>
    <row r="2100" customFormat="false" ht="12.6" hidden="false" customHeight="false" outlineLevel="0" collapsed="false">
      <c r="A2100" s="1" t="s">
        <v>2493</v>
      </c>
      <c r="B2100" s="1" t="s">
        <v>2621</v>
      </c>
      <c r="C2100" s="1" t="s">
        <v>2693</v>
      </c>
      <c r="D2100" s="1" t="s">
        <v>2720</v>
      </c>
      <c r="F2100" s="1" t="e">
        <f aca="false">ARRONDI.AU.MULTIPLE(I2100*0.0303+L2100*0.273+K2100*0.121-J2100*0.0969,0.5)</f>
        <v>#NAME?</v>
      </c>
      <c r="H2100" s="1" t="e">
        <f aca="false">ARRONDI.AU.MULTIPLE(G2100*(I2100*0.0303+L2100*0.273+K2100*0.121-J2100*0.0969)/100,0.5)</f>
        <v>#NAME?</v>
      </c>
      <c r="I2100" s="2" t="s">
        <v>447</v>
      </c>
      <c r="J2100" s="3" t="n">
        <v>33.9</v>
      </c>
      <c r="K2100" s="2" t="n">
        <v>0</v>
      </c>
      <c r="L2100" s="2" t="n">
        <v>19.3</v>
      </c>
    </row>
    <row r="2101" customFormat="false" ht="12.6" hidden="false" customHeight="false" outlineLevel="0" collapsed="false">
      <c r="A2101" s="1" t="s">
        <v>2493</v>
      </c>
      <c r="B2101" s="1" t="s">
        <v>2621</v>
      </c>
      <c r="C2101" s="1" t="s">
        <v>2693</v>
      </c>
      <c r="D2101" s="1" t="s">
        <v>2721</v>
      </c>
      <c r="F2101" s="1" t="e">
        <f aca="false">ARRONDI.AU.MULTIPLE(I2101*0.0303+L2101*0.273+K2101*0.121-J2101*0.0969,0.5)</f>
        <v>#NAME?</v>
      </c>
      <c r="H2101" s="1" t="e">
        <f aca="false">ARRONDI.AU.MULTIPLE(G2101*(I2101*0.0303+L2101*0.273+K2101*0.121-J2101*0.0969)/100,0.5)</f>
        <v>#NAME?</v>
      </c>
      <c r="I2101" s="2" t="s">
        <v>475</v>
      </c>
      <c r="J2101" s="3" t="n">
        <v>22.5</v>
      </c>
      <c r="K2101" s="2" t="n">
        <v>0</v>
      </c>
      <c r="L2101" s="2" t="n">
        <v>20.5</v>
      </c>
    </row>
    <row r="2102" customFormat="false" ht="12.6" hidden="false" customHeight="false" outlineLevel="0" collapsed="false">
      <c r="A2102" s="1" t="s">
        <v>2493</v>
      </c>
      <c r="B2102" s="1" t="s">
        <v>2621</v>
      </c>
      <c r="C2102" s="1" t="s">
        <v>2693</v>
      </c>
      <c r="D2102" s="1" t="s">
        <v>2722</v>
      </c>
      <c r="F2102" s="1" t="e">
        <f aca="false">ARRONDI.AU.MULTIPLE(I2102*0.0303+L2102*0.273+K2102*0.121-J2102*0.0969,0.5)</f>
        <v>#NAME?</v>
      </c>
      <c r="H2102" s="1" t="e">
        <f aca="false">ARRONDI.AU.MULTIPLE(G2102*(I2102*0.0303+L2102*0.273+K2102*0.121-J2102*0.0969)/100,0.5)</f>
        <v>#NAME?</v>
      </c>
      <c r="I2102" s="2" t="s">
        <v>2026</v>
      </c>
      <c r="J2102" s="3" t="n">
        <v>24.1</v>
      </c>
      <c r="K2102" s="2" t="n">
        <v>0</v>
      </c>
      <c r="L2102" s="2" t="n">
        <v>20.7</v>
      </c>
    </row>
    <row r="2103" customFormat="false" ht="12.6" hidden="false" customHeight="false" outlineLevel="0" collapsed="false">
      <c r="A2103" s="1" t="s">
        <v>2493</v>
      </c>
      <c r="B2103" s="1" t="s">
        <v>2621</v>
      </c>
      <c r="C2103" s="1" t="s">
        <v>2693</v>
      </c>
      <c r="D2103" s="1" t="s">
        <v>2723</v>
      </c>
      <c r="F2103" s="1" t="e">
        <f aca="false">ARRONDI.AU.MULTIPLE(I2103*0.0303+L2103*0.273+K2103*0.121-J2103*0.0969,0.5)</f>
        <v>#NAME?</v>
      </c>
      <c r="H2103" s="1" t="e">
        <f aca="false">ARRONDI.AU.MULTIPLE(G2103*(I2103*0.0303+L2103*0.273+K2103*0.121-J2103*0.0969)/100,0.5)</f>
        <v>#NAME?</v>
      </c>
      <c r="I2103" s="2" t="s">
        <v>826</v>
      </c>
      <c r="J2103" s="3" t="n">
        <v>22.8</v>
      </c>
      <c r="K2103" s="2" t="n">
        <v>0</v>
      </c>
      <c r="L2103" s="2" t="n">
        <v>17.8</v>
      </c>
    </row>
    <row r="2104" customFormat="false" ht="12.6" hidden="false" customHeight="false" outlineLevel="0" collapsed="false">
      <c r="A2104" s="1" t="s">
        <v>2493</v>
      </c>
      <c r="B2104" s="1" t="s">
        <v>2621</v>
      </c>
      <c r="C2104" s="1" t="s">
        <v>2693</v>
      </c>
      <c r="D2104" s="1" t="s">
        <v>2724</v>
      </c>
      <c r="F2104" s="1" t="e">
        <f aca="false">ARRONDI.AU.MULTIPLE(I2104*0.0303+L2104*0.273+K2104*0.121-J2104*0.0969,0.5)</f>
        <v>#NAME?</v>
      </c>
      <c r="H2104" s="1" t="e">
        <f aca="false">ARRONDI.AU.MULTIPLE(G2104*(I2104*0.0303+L2104*0.273+K2104*0.121-J2104*0.0969)/100,0.5)</f>
        <v>#NAME?</v>
      </c>
      <c r="I2104" s="2" t="s">
        <v>1594</v>
      </c>
      <c r="J2104" s="3" t="n">
        <v>24.6</v>
      </c>
      <c r="K2104" s="2" t="n">
        <v>0</v>
      </c>
      <c r="L2104" s="2" t="n">
        <v>19.3</v>
      </c>
    </row>
    <row r="2105" customFormat="false" ht="12.6" hidden="false" customHeight="false" outlineLevel="0" collapsed="false">
      <c r="A2105" s="1" t="s">
        <v>2493</v>
      </c>
      <c r="B2105" s="1" t="s">
        <v>2621</v>
      </c>
      <c r="C2105" s="1" t="s">
        <v>2693</v>
      </c>
      <c r="D2105" s="1" t="s">
        <v>2725</v>
      </c>
      <c r="F2105" s="1" t="e">
        <f aca="false">ARRONDI.AU.MULTIPLE(I2105*0.0303+L2105*0.273+K2105*0.121-J2105*0.0969,0.5)</f>
        <v>#NAME?</v>
      </c>
      <c r="H2105" s="1" t="e">
        <f aca="false">ARRONDI.AU.MULTIPLE(G2105*(I2105*0.0303+L2105*0.273+K2105*0.121-J2105*0.0969)/100,0.5)</f>
        <v>#NAME?</v>
      </c>
      <c r="I2105" s="2" t="s">
        <v>1091</v>
      </c>
      <c r="J2105" s="3" t="n">
        <v>22.3</v>
      </c>
      <c r="K2105" s="2" t="n">
        <v>0</v>
      </c>
      <c r="L2105" s="2" t="n">
        <v>19.8</v>
      </c>
    </row>
    <row r="2106" customFormat="false" ht="12.6" hidden="false" customHeight="false" outlineLevel="0" collapsed="false">
      <c r="A2106" s="1" t="s">
        <v>2493</v>
      </c>
      <c r="B2106" s="1" t="s">
        <v>2621</v>
      </c>
      <c r="C2106" s="1" t="s">
        <v>2693</v>
      </c>
      <c r="D2106" s="1" t="s">
        <v>2726</v>
      </c>
      <c r="F2106" s="1" t="e">
        <f aca="false">ARRONDI.AU.MULTIPLE(I2106*0.0303+L2106*0.273+K2106*0.121-J2106*0.0969,0.5)</f>
        <v>#NAME?</v>
      </c>
      <c r="H2106" s="1" t="e">
        <f aca="false">ARRONDI.AU.MULTIPLE(G2106*(I2106*0.0303+L2106*0.273+K2106*0.121-J2106*0.0969)/100,0.5)</f>
        <v>#NAME?</v>
      </c>
      <c r="I2106" s="2" t="s">
        <v>254</v>
      </c>
      <c r="J2106" s="3" t="n">
        <v>22.5</v>
      </c>
      <c r="K2106" s="2" t="n">
        <v>0</v>
      </c>
      <c r="L2106" s="2" t="n">
        <v>18.8</v>
      </c>
    </row>
    <row r="2107" customFormat="false" ht="12.6" hidden="false" customHeight="false" outlineLevel="0" collapsed="false">
      <c r="A2107" s="1" t="s">
        <v>2493</v>
      </c>
      <c r="B2107" s="1" t="s">
        <v>2621</v>
      </c>
      <c r="C2107" s="1" t="s">
        <v>2693</v>
      </c>
      <c r="D2107" s="1" t="s">
        <v>2727</v>
      </c>
      <c r="F2107" s="1" t="e">
        <f aca="false">ARRONDI.AU.MULTIPLE(I2107*0.0303+L2107*0.273+K2107*0.121-J2107*0.0969,0.5)</f>
        <v>#NAME?</v>
      </c>
      <c r="H2107" s="1" t="e">
        <f aca="false">ARRONDI.AU.MULTIPLE(G2107*(I2107*0.0303+L2107*0.273+K2107*0.121-J2107*0.0969)/100,0.5)</f>
        <v>#NAME?</v>
      </c>
      <c r="I2107" s="2" t="s">
        <v>408</v>
      </c>
      <c r="J2107" s="3" t="n">
        <v>22.2</v>
      </c>
      <c r="K2107" s="2" t="n">
        <v>0</v>
      </c>
      <c r="L2107" s="2" t="n">
        <v>16.7</v>
      </c>
    </row>
    <row r="2108" customFormat="false" ht="12.6" hidden="false" customHeight="false" outlineLevel="0" collapsed="false">
      <c r="A2108" s="1" t="s">
        <v>2493</v>
      </c>
      <c r="B2108" s="1" t="s">
        <v>2621</v>
      </c>
      <c r="C2108" s="1" t="s">
        <v>2693</v>
      </c>
      <c r="D2108" s="1" t="s">
        <v>2728</v>
      </c>
      <c r="F2108" s="1" t="e">
        <f aca="false">ARRONDI.AU.MULTIPLE(I2108*0.0303+L2108*0.273+K2108*0.121-J2108*0.0969,0.5)</f>
        <v>#NAME?</v>
      </c>
      <c r="H2108" s="1" t="e">
        <f aca="false">ARRONDI.AU.MULTIPLE(G2108*(I2108*0.0303+L2108*0.273+K2108*0.121-J2108*0.0969)/100,0.5)</f>
        <v>#NAME?</v>
      </c>
      <c r="I2108" s="2" t="s">
        <v>819</v>
      </c>
      <c r="J2108" s="3" t="n">
        <v>23.9</v>
      </c>
      <c r="K2108" s="2" t="n">
        <v>0</v>
      </c>
      <c r="L2108" s="2" t="n">
        <v>20.4</v>
      </c>
    </row>
    <row r="2109" customFormat="false" ht="12.6" hidden="false" customHeight="false" outlineLevel="0" collapsed="false">
      <c r="A2109" s="1" t="s">
        <v>2493</v>
      </c>
      <c r="B2109" s="1" t="s">
        <v>2621</v>
      </c>
      <c r="C2109" s="1" t="s">
        <v>2693</v>
      </c>
      <c r="D2109" s="1" t="s">
        <v>2729</v>
      </c>
      <c r="F2109" s="1" t="e">
        <f aca="false">ARRONDI.AU.MULTIPLE(I2109*0.0303+L2109*0.273+K2109*0.121-J2109*0.0969,0.5)</f>
        <v>#NAME?</v>
      </c>
      <c r="H2109" s="1" t="e">
        <f aca="false">ARRONDI.AU.MULTIPLE(G2109*(I2109*0.0303+L2109*0.273+K2109*0.121-J2109*0.0969)/100,0.5)</f>
        <v>#NAME?</v>
      </c>
      <c r="I2109" s="2" t="s">
        <v>2101</v>
      </c>
      <c r="J2109" s="3" t="n">
        <v>25.6</v>
      </c>
      <c r="K2109" s="2" t="n">
        <v>0</v>
      </c>
      <c r="L2109" s="2" t="n">
        <v>19.8</v>
      </c>
    </row>
    <row r="2110" customFormat="false" ht="12.6" hidden="false" customHeight="false" outlineLevel="0" collapsed="false">
      <c r="A2110" s="1" t="s">
        <v>2493</v>
      </c>
      <c r="B2110" s="1" t="s">
        <v>2621</v>
      </c>
      <c r="C2110" s="1" t="s">
        <v>2693</v>
      </c>
      <c r="D2110" s="1" t="s">
        <v>2730</v>
      </c>
      <c r="F2110" s="1" t="e">
        <f aca="false">ARRONDI.AU.MULTIPLE(I2110*0.0303+L2110*0.273+K2110*0.121-J2110*0.0969,0.5)</f>
        <v>#NAME?</v>
      </c>
      <c r="H2110" s="1" t="e">
        <f aca="false">ARRONDI.AU.MULTIPLE(G2110*(I2110*0.0303+L2110*0.273+K2110*0.121-J2110*0.0969)/100,0.5)</f>
        <v>#NAME?</v>
      </c>
      <c r="I2110" s="2" t="s">
        <v>314</v>
      </c>
      <c r="J2110" s="3" t="s">
        <v>538</v>
      </c>
      <c r="K2110" s="2" t="n">
        <v>0</v>
      </c>
      <c r="L2110" s="2" t="n">
        <v>8.44</v>
      </c>
    </row>
    <row r="2111" customFormat="false" ht="12.6" hidden="false" customHeight="false" outlineLevel="0" collapsed="false">
      <c r="A2111" s="1" t="s">
        <v>2493</v>
      </c>
      <c r="B2111" s="1" t="s">
        <v>2621</v>
      </c>
      <c r="C2111" s="1" t="s">
        <v>2693</v>
      </c>
      <c r="D2111" s="1" t="s">
        <v>2731</v>
      </c>
      <c r="F2111" s="1" t="e">
        <f aca="false">ARRONDI.AU.MULTIPLE(I2111*0.0303+L2111*0.273+K2111*0.121-J2111*0.0969,0.5)</f>
        <v>#NAME?</v>
      </c>
      <c r="H2111" s="1" t="e">
        <f aca="false">ARRONDI.AU.MULTIPLE(G2111*(I2111*0.0303+L2111*0.273+K2111*0.121-J2111*0.0969)/100,0.5)</f>
        <v>#NAME?</v>
      </c>
      <c r="I2111" s="2" t="s">
        <v>819</v>
      </c>
      <c r="J2111" s="3" t="n">
        <v>32.1</v>
      </c>
      <c r="K2111" s="2" t="n">
        <v>0</v>
      </c>
      <c r="L2111" s="2" t="n">
        <v>15.9</v>
      </c>
    </row>
    <row r="2112" customFormat="false" ht="12.6" hidden="false" customHeight="false" outlineLevel="0" collapsed="false">
      <c r="A2112" s="1" t="s">
        <v>2493</v>
      </c>
      <c r="B2112" s="1" t="s">
        <v>2621</v>
      </c>
      <c r="C2112" s="1" t="s">
        <v>2693</v>
      </c>
      <c r="D2112" s="1" t="s">
        <v>2732</v>
      </c>
      <c r="F2112" s="1" t="e">
        <f aca="false">ARRONDI.AU.MULTIPLE(I2112*0.0303+L2112*0.273+K2112*0.121-J2112*0.0969,0.5)</f>
        <v>#NAME?</v>
      </c>
      <c r="H2112" s="1" t="e">
        <f aca="false">ARRONDI.AU.MULTIPLE(G2112*(I2112*0.0303+L2112*0.273+K2112*0.121-J2112*0.0969)/100,0.5)</f>
        <v>#NAME?</v>
      </c>
      <c r="I2112" s="2" t="s">
        <v>2148</v>
      </c>
      <c r="J2112" s="3" t="n">
        <v>28.5</v>
      </c>
      <c r="K2112" s="2" t="n">
        <v>0</v>
      </c>
      <c r="L2112" s="2" t="n">
        <v>25.7</v>
      </c>
    </row>
    <row r="2113" customFormat="false" ht="12.6" hidden="false" customHeight="false" outlineLevel="0" collapsed="false">
      <c r="A2113" s="1" t="s">
        <v>2493</v>
      </c>
      <c r="B2113" s="1" t="s">
        <v>2621</v>
      </c>
      <c r="C2113" s="1" t="s">
        <v>2693</v>
      </c>
      <c r="D2113" s="1" t="s">
        <v>2733</v>
      </c>
      <c r="F2113" s="1" t="e">
        <f aca="false">ARRONDI.AU.MULTIPLE(I2113*0.0303+L2113*0.273+K2113*0.121-J2113*0.0969,0.5)</f>
        <v>#NAME?</v>
      </c>
      <c r="H2113" s="1" t="e">
        <f aca="false">ARRONDI.AU.MULTIPLE(G2113*(I2113*0.0303+L2113*0.273+K2113*0.121-J2113*0.0969)/100,0.5)</f>
        <v>#NAME?</v>
      </c>
      <c r="I2113" s="2" t="s">
        <v>1119</v>
      </c>
      <c r="J2113" s="3" t="n">
        <v>26.6</v>
      </c>
      <c r="K2113" s="2" t="n">
        <v>0</v>
      </c>
      <c r="L2113" s="2" t="s">
        <v>632</v>
      </c>
    </row>
    <row r="2114" customFormat="false" ht="12.6" hidden="false" customHeight="false" outlineLevel="0" collapsed="false">
      <c r="A2114" s="1" t="s">
        <v>2493</v>
      </c>
      <c r="B2114" s="1" t="s">
        <v>2621</v>
      </c>
      <c r="C2114" s="1" t="s">
        <v>2693</v>
      </c>
      <c r="D2114" s="1" t="s">
        <v>2734</v>
      </c>
      <c r="F2114" s="1" t="e">
        <f aca="false">ARRONDI.AU.MULTIPLE(I2114*0.0303+L2114*0.273+K2114*0.121-J2114*0.0969,0.5)</f>
        <v>#NAME?</v>
      </c>
      <c r="H2114" s="1" t="e">
        <f aca="false">ARRONDI.AU.MULTIPLE(G2114*(I2114*0.0303+L2114*0.273+K2114*0.121-J2114*0.0969)/100,0.5)</f>
        <v>#NAME?</v>
      </c>
      <c r="I2114" s="2" t="s">
        <v>1022</v>
      </c>
      <c r="J2114" s="3" t="n">
        <v>23.9</v>
      </c>
      <c r="K2114" s="2" t="n">
        <v>0</v>
      </c>
      <c r="L2114" s="2" t="n">
        <v>21.3</v>
      </c>
    </row>
    <row r="2115" customFormat="false" ht="12.6" hidden="false" customHeight="false" outlineLevel="0" collapsed="false">
      <c r="A2115" s="1" t="s">
        <v>2493</v>
      </c>
      <c r="B2115" s="1" t="s">
        <v>2621</v>
      </c>
      <c r="C2115" s="1" t="s">
        <v>2693</v>
      </c>
      <c r="D2115" s="1" t="s">
        <v>2735</v>
      </c>
      <c r="F2115" s="1" t="e">
        <f aca="false">ARRONDI.AU.MULTIPLE(I2115*0.0303+L2115*0.273+K2115*0.121-J2115*0.0969,0.5)</f>
        <v>#NAME?</v>
      </c>
      <c r="H2115" s="1" t="e">
        <f aca="false">ARRONDI.AU.MULTIPLE(G2115*(I2115*0.0303+L2115*0.273+K2115*0.121-J2115*0.0969)/100,0.5)</f>
        <v>#NAME?</v>
      </c>
      <c r="I2115" s="2" t="s">
        <v>129</v>
      </c>
      <c r="J2115" s="3" t="n">
        <v>10.1</v>
      </c>
      <c r="K2115" s="2" t="n">
        <v>0</v>
      </c>
      <c r="L2115" s="2" t="n">
        <v>0</v>
      </c>
    </row>
    <row r="2116" customFormat="false" ht="12.6" hidden="false" customHeight="false" outlineLevel="0" collapsed="false">
      <c r="A2116" s="1" t="s">
        <v>2493</v>
      </c>
      <c r="B2116" s="1" t="s">
        <v>2621</v>
      </c>
      <c r="C2116" s="1" t="s">
        <v>2736</v>
      </c>
      <c r="D2116" s="1" t="s">
        <v>2737</v>
      </c>
      <c r="F2116" s="1" t="e">
        <f aca="false">ARRONDI.AU.MULTIPLE(I2116*0.0303+L2116*0.273+K2116*0.121-J2116*0.0969,0.5)</f>
        <v>#NAME?</v>
      </c>
      <c r="H2116" s="1" t="e">
        <f aca="false">ARRONDI.AU.MULTIPLE(G2116*(I2116*0.0303+L2116*0.273+K2116*0.121-J2116*0.0969)/100,0.5)</f>
        <v>#NAME?</v>
      </c>
      <c r="I2116" s="2" t="n">
        <v>264.2</v>
      </c>
      <c r="J2116" s="3" t="n">
        <v>14.6</v>
      </c>
      <c r="K2116" s="2" t="s">
        <v>117</v>
      </c>
      <c r="L2116" s="2" t="s">
        <v>315</v>
      </c>
    </row>
    <row r="2117" customFormat="false" ht="12.6" hidden="false" customHeight="false" outlineLevel="0" collapsed="false">
      <c r="A2117" s="1" t="s">
        <v>2493</v>
      </c>
      <c r="B2117" s="1" t="s">
        <v>2621</v>
      </c>
      <c r="C2117" s="1" t="s">
        <v>2736</v>
      </c>
      <c r="D2117" s="1" t="s">
        <v>2738</v>
      </c>
      <c r="F2117" s="1" t="e">
        <f aca="false">ARRONDI.AU.MULTIPLE(I2117*0.0303+L2117*0.273+K2117*0.121-J2117*0.0969,0.5)</f>
        <v>#NAME?</v>
      </c>
      <c r="H2117" s="1" t="e">
        <f aca="false">ARRONDI.AU.MULTIPLE(G2117*(I2117*0.0303+L2117*0.273+K2117*0.121-J2117*0.0969)/100,0.5)</f>
        <v>#NAME?</v>
      </c>
      <c r="I2117" s="2" t="s">
        <v>444</v>
      </c>
      <c r="J2117" s="3" t="n">
        <v>16.7</v>
      </c>
      <c r="K2117" s="2" t="n">
        <v>2.61</v>
      </c>
      <c r="L2117" s="2" t="n">
        <v>13.7</v>
      </c>
    </row>
    <row r="2118" customFormat="false" ht="12.6" hidden="false" customHeight="false" outlineLevel="0" collapsed="false">
      <c r="A2118" s="1" t="s">
        <v>2493</v>
      </c>
      <c r="B2118" s="1" t="s">
        <v>2621</v>
      </c>
      <c r="C2118" s="1" t="s">
        <v>2736</v>
      </c>
      <c r="D2118" s="1" t="s">
        <v>2739</v>
      </c>
      <c r="F2118" s="1" t="e">
        <f aca="false">ARRONDI.AU.MULTIPLE(I2118*0.0303+L2118*0.273+K2118*0.121-J2118*0.0969,0.5)</f>
        <v>#NAME?</v>
      </c>
      <c r="H2118" s="1" t="e">
        <f aca="false">ARRONDI.AU.MULTIPLE(G2118*(I2118*0.0303+L2118*0.273+K2118*0.121-J2118*0.0969)/100,0.5)</f>
        <v>#NAME?</v>
      </c>
      <c r="I2118" s="2" t="s">
        <v>399</v>
      </c>
      <c r="J2118" s="3" t="n">
        <v>8.82</v>
      </c>
      <c r="K2118" s="2" t="s">
        <v>69</v>
      </c>
      <c r="L2118" s="2" t="n">
        <v>18.6</v>
      </c>
    </row>
    <row r="2119" customFormat="false" ht="12.6" hidden="false" customHeight="false" outlineLevel="0" collapsed="false">
      <c r="A2119" s="1" t="s">
        <v>2493</v>
      </c>
      <c r="B2119" s="1" t="s">
        <v>2621</v>
      </c>
      <c r="C2119" s="1" t="s">
        <v>2736</v>
      </c>
      <c r="D2119" s="1" t="s">
        <v>2740</v>
      </c>
      <c r="F2119" s="1" t="e">
        <f aca="false">ARRONDI.AU.MULTIPLE(I2119*0.0303+L2119*0.273+K2119*0.121-J2119*0.0969,0.5)</f>
        <v>#NAME?</v>
      </c>
      <c r="H2119" s="1" t="e">
        <f aca="false">ARRONDI.AU.MULTIPLE(G2119*(I2119*0.0303+L2119*0.273+K2119*0.121-J2119*0.0969)/100,0.5)</f>
        <v>#NAME?</v>
      </c>
      <c r="I2119" s="2" t="n">
        <v>145.59</v>
      </c>
      <c r="J2119" s="3" t="n">
        <v>14.9</v>
      </c>
      <c r="K2119" s="2" t="s">
        <v>76</v>
      </c>
      <c r="L2119" s="2" t="n">
        <v>4.27</v>
      </c>
    </row>
    <row r="2120" customFormat="false" ht="12.6" hidden="false" customHeight="false" outlineLevel="0" collapsed="false">
      <c r="A2120" s="1" t="s">
        <v>2493</v>
      </c>
      <c r="B2120" s="1" t="s">
        <v>2621</v>
      </c>
      <c r="C2120" s="1" t="s">
        <v>2736</v>
      </c>
      <c r="D2120" s="1" t="s">
        <v>2741</v>
      </c>
      <c r="F2120" s="1" t="e">
        <f aca="false">ARRONDI.AU.MULTIPLE(I2120*0.0303+L2120*0.273+K2120*0.121-J2120*0.0969,0.5)</f>
        <v>#NAME?</v>
      </c>
      <c r="H2120" s="1" t="e">
        <f aca="false">ARRONDI.AU.MULTIPLE(G2120*(I2120*0.0303+L2120*0.273+K2120*0.121-J2120*0.0969)/100,0.5)</f>
        <v>#NAME?</v>
      </c>
      <c r="I2120" s="2" t="n">
        <v>344</v>
      </c>
      <c r="J2120" s="3" t="n">
        <v>10.7</v>
      </c>
      <c r="K2120" s="2" t="n">
        <v>4.2</v>
      </c>
      <c r="L2120" s="2" t="n">
        <v>16.8</v>
      </c>
    </row>
    <row r="2121" customFormat="false" ht="12.6" hidden="false" customHeight="false" outlineLevel="0" collapsed="false">
      <c r="A2121" s="1" t="s">
        <v>2493</v>
      </c>
      <c r="B2121" s="1" t="s">
        <v>2621</v>
      </c>
      <c r="C2121" s="1" t="s">
        <v>2736</v>
      </c>
      <c r="D2121" s="1" t="s">
        <v>2742</v>
      </c>
      <c r="F2121" s="1" t="e">
        <f aca="false">ARRONDI.AU.MULTIPLE(I2121*0.0303+L2121*0.273+K2121*0.121-J2121*0.0969,0.5)</f>
        <v>#NAME?</v>
      </c>
      <c r="H2121" s="1" t="e">
        <f aca="false">ARRONDI.AU.MULTIPLE(G2121*(I2121*0.0303+L2121*0.273+K2121*0.121-J2121*0.0969)/100,0.5)</f>
        <v>#NAME?</v>
      </c>
      <c r="I2121" s="2" t="n">
        <v>309.7</v>
      </c>
      <c r="J2121" s="3" t="n">
        <v>10.8</v>
      </c>
      <c r="K2121" s="2" t="n">
        <v>24.1</v>
      </c>
      <c r="L2121" s="2" t="n">
        <v>11.3</v>
      </c>
    </row>
    <row r="2122" customFormat="false" ht="12.6" hidden="false" customHeight="false" outlineLevel="0" collapsed="false">
      <c r="A2122" s="1" t="s">
        <v>2493</v>
      </c>
      <c r="B2122" s="1" t="s">
        <v>2621</v>
      </c>
      <c r="C2122" s="1" t="s">
        <v>2743</v>
      </c>
      <c r="D2122" s="1" t="s">
        <v>2744</v>
      </c>
      <c r="F2122" s="1" t="e">
        <f aca="false">ARRONDI.AU.MULTIPLE(I2122*0.0303+L2122*0.273+K2122*0.121-J2122*0.0969,0.5)</f>
        <v>#NAME?</v>
      </c>
      <c r="H2122" s="1" t="e">
        <f aca="false">ARRONDI.AU.MULTIPLE(G2122*(I2122*0.0303+L2122*0.273+K2122*0.121-J2122*0.0969)/100,0.5)</f>
        <v>#NAME?</v>
      </c>
      <c r="I2122" s="2" t="s">
        <v>2130</v>
      </c>
      <c r="J2122" s="3" t="n">
        <v>16.4</v>
      </c>
      <c r="K2122" s="2" t="n">
        <v>1.42</v>
      </c>
      <c r="L2122" s="2" t="n">
        <v>14.6</v>
      </c>
    </row>
    <row r="2123" customFormat="false" ht="12.6" hidden="false" customHeight="false" outlineLevel="0" collapsed="false">
      <c r="A2123" s="1" t="s">
        <v>2493</v>
      </c>
      <c r="B2123" s="1" t="s">
        <v>2621</v>
      </c>
      <c r="C2123" s="1" t="s">
        <v>2743</v>
      </c>
      <c r="D2123" s="1" t="s">
        <v>2745</v>
      </c>
      <c r="F2123" s="1" t="e">
        <f aca="false">ARRONDI.AU.MULTIPLE(I2123*0.0303+L2123*0.273+K2123*0.121-J2123*0.0969,0.5)</f>
        <v>#NAME?</v>
      </c>
      <c r="H2123" s="1" t="e">
        <f aca="false">ARRONDI.AU.MULTIPLE(G2123*(I2123*0.0303+L2123*0.273+K2123*0.121-J2123*0.0969)/100,0.5)</f>
        <v>#NAME?</v>
      </c>
      <c r="I2123" s="2" t="n">
        <v>274.4</v>
      </c>
      <c r="J2123" s="3" t="n">
        <v>14.8</v>
      </c>
      <c r="K2123" s="2" t="n">
        <v>2.5</v>
      </c>
      <c r="L2123" s="2" t="n">
        <v>14.3</v>
      </c>
    </row>
    <row r="2124" customFormat="false" ht="12.6" hidden="false" customHeight="false" outlineLevel="0" collapsed="false">
      <c r="A2124" s="1" t="s">
        <v>2493</v>
      </c>
      <c r="B2124" s="1" t="s">
        <v>2621</v>
      </c>
      <c r="C2124" s="1" t="s">
        <v>2743</v>
      </c>
      <c r="D2124" s="1" t="s">
        <v>2746</v>
      </c>
      <c r="F2124" s="1" t="e">
        <f aca="false">ARRONDI.AU.MULTIPLE(I2124*0.0303+L2124*0.273+K2124*0.121-J2124*0.0969,0.5)</f>
        <v>#NAME?</v>
      </c>
      <c r="H2124" s="1" t="e">
        <f aca="false">ARRONDI.AU.MULTIPLE(G2124*(I2124*0.0303+L2124*0.273+K2124*0.121-J2124*0.0969)/100,0.5)</f>
        <v>#NAME?</v>
      </c>
      <c r="I2124" s="2" t="s">
        <v>941</v>
      </c>
      <c r="J2124" s="3" t="n">
        <v>17.6</v>
      </c>
      <c r="K2124" s="2" t="n">
        <v>0.16</v>
      </c>
      <c r="L2124" s="2" t="n">
        <v>13.2</v>
      </c>
    </row>
    <row r="2125" customFormat="false" ht="12.6" hidden="false" customHeight="false" outlineLevel="0" collapsed="false">
      <c r="A2125" s="1" t="s">
        <v>2493</v>
      </c>
      <c r="B2125" s="1" t="s">
        <v>2621</v>
      </c>
      <c r="C2125" s="1" t="s">
        <v>2743</v>
      </c>
      <c r="D2125" s="1" t="s">
        <v>2747</v>
      </c>
      <c r="F2125" s="1" t="e">
        <f aca="false">ARRONDI.AU.MULTIPLE(I2125*0.0303+L2125*0.273+K2125*0.121-J2125*0.0969,0.5)</f>
        <v>#NAME?</v>
      </c>
      <c r="H2125" s="1" t="e">
        <f aca="false">ARRONDI.AU.MULTIPLE(G2125*(I2125*0.0303+L2125*0.273+K2125*0.121-J2125*0.0969)/100,0.5)</f>
        <v>#NAME?</v>
      </c>
      <c r="I2125" s="2" t="n">
        <v>247.98</v>
      </c>
      <c r="J2125" s="3" t="n">
        <v>6.12</v>
      </c>
      <c r="K2125" s="2" t="s">
        <v>237</v>
      </c>
      <c r="L2125" s="2" t="n">
        <v>14.6</v>
      </c>
    </row>
    <row r="2126" customFormat="false" ht="12.6" hidden="false" customHeight="false" outlineLevel="0" collapsed="false">
      <c r="A2126" s="1" t="s">
        <v>2493</v>
      </c>
      <c r="B2126" s="1" t="s">
        <v>2621</v>
      </c>
      <c r="C2126" s="1" t="s">
        <v>2743</v>
      </c>
      <c r="D2126" s="1" t="s">
        <v>2748</v>
      </c>
      <c r="F2126" s="1" t="e">
        <f aca="false">ARRONDI.AU.MULTIPLE(I2126*0.0303+L2126*0.273+K2126*0.121-J2126*0.0969,0.5)</f>
        <v>#NAME?</v>
      </c>
      <c r="H2126" s="1" t="e">
        <f aca="false">ARRONDI.AU.MULTIPLE(G2126*(I2126*0.0303+L2126*0.273+K2126*0.121-J2126*0.0969)/100,0.5)</f>
        <v>#NAME?</v>
      </c>
      <c r="I2126" s="2" t="n">
        <v>229.4</v>
      </c>
      <c r="J2126" s="3" t="n">
        <v>7.65</v>
      </c>
      <c r="K2126" s="2" t="s">
        <v>69</v>
      </c>
      <c r="L2126" s="2" t="n">
        <v>11.4</v>
      </c>
    </row>
    <row r="2127" customFormat="false" ht="12.6" hidden="false" customHeight="false" outlineLevel="0" collapsed="false">
      <c r="A2127" s="1" t="s">
        <v>2493</v>
      </c>
      <c r="B2127" s="1" t="s">
        <v>2621</v>
      </c>
      <c r="C2127" s="1" t="s">
        <v>2743</v>
      </c>
      <c r="D2127" s="1" t="s">
        <v>2749</v>
      </c>
      <c r="F2127" s="1" t="e">
        <f aca="false">ARRONDI.AU.MULTIPLE(I2127*0.0303+L2127*0.273+K2127*0.121-J2127*0.0969,0.5)</f>
        <v>#NAME?</v>
      </c>
      <c r="H2127" s="1" t="e">
        <f aca="false">ARRONDI.AU.MULTIPLE(G2127*(I2127*0.0303+L2127*0.273+K2127*0.121-J2127*0.0969)/100,0.5)</f>
        <v>#NAME?</v>
      </c>
      <c r="I2127" s="2" t="n">
        <v>252.72</v>
      </c>
      <c r="J2127" s="3" t="n">
        <v>16.1</v>
      </c>
      <c r="K2127" s="2" t="n">
        <v>2.08</v>
      </c>
      <c r="L2127" s="2" t="n">
        <v>13.4</v>
      </c>
    </row>
    <row r="2128" customFormat="false" ht="12.6" hidden="false" customHeight="false" outlineLevel="0" collapsed="false">
      <c r="A2128" s="1" t="s">
        <v>2493</v>
      </c>
      <c r="B2128" s="1" t="s">
        <v>2621</v>
      </c>
      <c r="C2128" s="1" t="s">
        <v>2743</v>
      </c>
      <c r="D2128" s="1" t="s">
        <v>2750</v>
      </c>
      <c r="F2128" s="1" t="e">
        <f aca="false">ARRONDI.AU.MULTIPLE(I2128*0.0303+L2128*0.273+K2128*0.121-J2128*0.0969,0.5)</f>
        <v>#NAME?</v>
      </c>
      <c r="H2128" s="1" t="e">
        <f aca="false">ARRONDI.AU.MULTIPLE(G2128*(I2128*0.0303+L2128*0.273+K2128*0.121-J2128*0.0969)/100,0.5)</f>
        <v>#NAME?</v>
      </c>
      <c r="I2128" s="2" t="n">
        <v>212.62</v>
      </c>
      <c r="J2128" s="3" t="n">
        <v>13.1</v>
      </c>
      <c r="K2128" s="2" t="n">
        <v>2.03</v>
      </c>
      <c r="L2128" s="2" t="n">
        <v>11.7</v>
      </c>
    </row>
    <row r="2129" customFormat="false" ht="12.6" hidden="false" customHeight="false" outlineLevel="0" collapsed="false">
      <c r="A2129" s="1" t="s">
        <v>2493</v>
      </c>
      <c r="B2129" s="1" t="s">
        <v>2621</v>
      </c>
      <c r="C2129" s="1" t="s">
        <v>2743</v>
      </c>
      <c r="D2129" s="1" t="s">
        <v>2751</v>
      </c>
      <c r="F2129" s="1" t="e">
        <f aca="false">ARRONDI.AU.MULTIPLE(I2129*0.0303+L2129*0.273+K2129*0.121-J2129*0.0969,0.5)</f>
        <v>#NAME?</v>
      </c>
      <c r="H2129" s="1" t="e">
        <f aca="false">ARRONDI.AU.MULTIPLE(G2129*(I2129*0.0303+L2129*0.273+K2129*0.121-J2129*0.0969)/100,0.5)</f>
        <v>#NAME?</v>
      </c>
      <c r="I2129" s="2" t="n">
        <v>232.2</v>
      </c>
      <c r="J2129" s="3" t="n">
        <v>14.6</v>
      </c>
      <c r="K2129" s="2" t="n">
        <v>2.05</v>
      </c>
      <c r="L2129" s="2" t="n">
        <v>12.5</v>
      </c>
    </row>
    <row r="2130" customFormat="false" ht="12.6" hidden="false" customHeight="false" outlineLevel="0" collapsed="false">
      <c r="A2130" s="1" t="s">
        <v>2493</v>
      </c>
      <c r="B2130" s="1" t="s">
        <v>2621</v>
      </c>
      <c r="C2130" s="1" t="s">
        <v>2743</v>
      </c>
      <c r="D2130" s="1" t="s">
        <v>2752</v>
      </c>
      <c r="F2130" s="1" t="e">
        <f aca="false">ARRONDI.AU.MULTIPLE(I2130*0.0303+L2130*0.273+K2130*0.121-J2130*0.0969,0.5)</f>
        <v>#NAME?</v>
      </c>
      <c r="H2130" s="1" t="e">
        <f aca="false">ARRONDI.AU.MULTIPLE(G2130*(I2130*0.0303+L2130*0.273+K2130*0.121-J2130*0.0969)/100,0.5)</f>
        <v>#NAME?</v>
      </c>
      <c r="I2130" s="2" t="n">
        <v>162.64</v>
      </c>
      <c r="J2130" s="3" t="n">
        <v>10.8</v>
      </c>
      <c r="K2130" s="2" t="n">
        <v>2.41</v>
      </c>
      <c r="L2130" s="2" t="n">
        <v>8.08</v>
      </c>
    </row>
    <row r="2131" customFormat="false" ht="12.6" hidden="false" customHeight="false" outlineLevel="0" collapsed="false">
      <c r="A2131" s="1" t="s">
        <v>2493</v>
      </c>
      <c r="B2131" s="1" t="s">
        <v>2621</v>
      </c>
      <c r="C2131" s="1" t="s">
        <v>2743</v>
      </c>
      <c r="D2131" s="1" t="s">
        <v>2753</v>
      </c>
      <c r="F2131" s="1" t="e">
        <f aca="false">ARRONDI.AU.MULTIPLE(I2131*0.0303+L2131*0.273+K2131*0.121-J2131*0.0969,0.5)</f>
        <v>#NAME?</v>
      </c>
      <c r="H2131" s="1" t="e">
        <f aca="false">ARRONDI.AU.MULTIPLE(G2131*(I2131*0.0303+L2131*0.273+K2131*0.121-J2131*0.0969)/100,0.5)</f>
        <v>#NAME?</v>
      </c>
      <c r="I2131" s="2" t="n">
        <v>312.16</v>
      </c>
      <c r="J2131" s="3" t="n">
        <v>7.55</v>
      </c>
      <c r="K2131" s="2" t="n">
        <v>3.44</v>
      </c>
      <c r="L2131" s="2" t="n">
        <v>18.4</v>
      </c>
    </row>
    <row r="2132" customFormat="false" ht="12.6" hidden="false" customHeight="false" outlineLevel="0" collapsed="false">
      <c r="A2132" s="1" t="s">
        <v>2493</v>
      </c>
      <c r="B2132" s="1" t="s">
        <v>2621</v>
      </c>
      <c r="C2132" s="1" t="s">
        <v>2743</v>
      </c>
      <c r="D2132" s="1" t="s">
        <v>2754</v>
      </c>
      <c r="F2132" s="1" t="e">
        <f aca="false">ARRONDI.AU.MULTIPLE(I2132*0.0303+L2132*0.273+K2132*0.121-J2132*0.0969,0.5)</f>
        <v>#NAME?</v>
      </c>
      <c r="H2132" s="1" t="e">
        <f aca="false">ARRONDI.AU.MULTIPLE(G2132*(I2132*0.0303+L2132*0.273+K2132*0.121-J2132*0.0969)/100,0.5)</f>
        <v>#NAME?</v>
      </c>
      <c r="I2132" s="2" t="n">
        <v>384.52</v>
      </c>
      <c r="J2132" s="3" t="n">
        <v>4.38</v>
      </c>
      <c r="K2132" s="2" t="s">
        <v>102</v>
      </c>
      <c r="L2132" s="2" t="n">
        <v>25.7</v>
      </c>
    </row>
    <row r="2133" customFormat="false" ht="12.6" hidden="false" customHeight="false" outlineLevel="0" collapsed="false">
      <c r="A2133" s="1" t="s">
        <v>2493</v>
      </c>
      <c r="B2133" s="1" t="s">
        <v>2621</v>
      </c>
      <c r="C2133" s="1" t="s">
        <v>2743</v>
      </c>
      <c r="D2133" s="1" t="s">
        <v>2755</v>
      </c>
      <c r="F2133" s="1" t="e">
        <f aca="false">ARRONDI.AU.MULTIPLE(I2133*0.0303+L2133*0.273+K2133*0.121-J2133*0.0969,0.5)</f>
        <v>#NAME?</v>
      </c>
      <c r="H2133" s="1" t="e">
        <f aca="false">ARRONDI.AU.MULTIPLE(G2133*(I2133*0.0303+L2133*0.273+K2133*0.121-J2133*0.0969)/100,0.5)</f>
        <v>#NAME?</v>
      </c>
      <c r="I2133" s="2" t="n">
        <v>158.26</v>
      </c>
      <c r="J2133" s="3" t="n">
        <v>8.79</v>
      </c>
      <c r="K2133" s="2" t="s">
        <v>102</v>
      </c>
      <c r="L2133" s="2" t="n">
        <v>8.08</v>
      </c>
    </row>
    <row r="2134" customFormat="false" ht="12.6" hidden="false" customHeight="false" outlineLevel="0" collapsed="false">
      <c r="A2134" s="1" t="s">
        <v>2493</v>
      </c>
      <c r="B2134" s="1" t="s">
        <v>2621</v>
      </c>
      <c r="C2134" s="1" t="s">
        <v>2743</v>
      </c>
      <c r="D2134" s="1" t="s">
        <v>2756</v>
      </c>
      <c r="F2134" s="1" t="e">
        <f aca="false">ARRONDI.AU.MULTIPLE(I2134*0.0303+L2134*0.273+K2134*0.121-J2134*0.0969,0.5)</f>
        <v>#NAME?</v>
      </c>
      <c r="H2134" s="1" t="e">
        <f aca="false">ARRONDI.AU.MULTIPLE(G2134*(I2134*0.0303+L2134*0.273+K2134*0.121-J2134*0.0969)/100,0.5)</f>
        <v>#NAME?</v>
      </c>
      <c r="I2134" s="2" t="n">
        <v>250.22</v>
      </c>
      <c r="J2134" s="3" t="n">
        <v>16.9</v>
      </c>
      <c r="K2134" s="2" t="n">
        <v>1.33</v>
      </c>
      <c r="L2134" s="2" t="n">
        <v>12.6</v>
      </c>
    </row>
    <row r="2135" customFormat="false" ht="12.6" hidden="false" customHeight="false" outlineLevel="0" collapsed="false">
      <c r="A2135" s="1" t="s">
        <v>2493</v>
      </c>
      <c r="B2135" s="1" t="s">
        <v>2757</v>
      </c>
      <c r="C2135" s="1" t="s">
        <v>14</v>
      </c>
      <c r="D2135" s="1" t="s">
        <v>2758</v>
      </c>
      <c r="F2135" s="1" t="e">
        <f aca="false">ARRONDI.AU.MULTIPLE(I2135*0.0303+L2135*0.273+K2135*0.121-J2135*0.0969,0.5)</f>
        <v>#NAME?</v>
      </c>
      <c r="H2135" s="1" t="e">
        <f aca="false">ARRONDI.AU.MULTIPLE(G2135*(I2135*0.0303+L2135*0.273+K2135*0.121-J2135*0.0969)/100,0.5)</f>
        <v>#NAME?</v>
      </c>
      <c r="I2135" s="2" t="s">
        <v>1714</v>
      </c>
      <c r="J2135" s="3" t="n">
        <v>2.47</v>
      </c>
      <c r="K2135" s="2" t="n">
        <v>2.19</v>
      </c>
      <c r="L2135" s="2" t="n">
        <v>21.8</v>
      </c>
    </row>
    <row r="2136" customFormat="false" ht="12.6" hidden="false" customHeight="false" outlineLevel="0" collapsed="false">
      <c r="A2136" s="1" t="s">
        <v>2493</v>
      </c>
      <c r="B2136" s="1" t="s">
        <v>2757</v>
      </c>
      <c r="C2136" s="1" t="s">
        <v>14</v>
      </c>
      <c r="D2136" s="1" t="s">
        <v>2759</v>
      </c>
      <c r="F2136" s="1" t="e">
        <f aca="false">ARRONDI.AU.MULTIPLE(I2136*0.0303+L2136*0.273+K2136*0.121-J2136*0.0969,0.5)</f>
        <v>#NAME?</v>
      </c>
      <c r="H2136" s="1" t="e">
        <f aca="false">ARRONDI.AU.MULTIPLE(G2136*(I2136*0.0303+L2136*0.273+K2136*0.121-J2136*0.0969)/100,0.5)</f>
        <v>#NAME?</v>
      </c>
      <c r="I2136" s="2" t="n">
        <v>309.94</v>
      </c>
      <c r="J2136" s="3" t="n">
        <v>2.11</v>
      </c>
      <c r="K2136" s="2" t="n">
        <v>3.15</v>
      </c>
      <c r="L2136" s="2" t="n">
        <v>20.4</v>
      </c>
    </row>
    <row r="2137" customFormat="false" ht="12.6" hidden="false" customHeight="false" outlineLevel="0" collapsed="false">
      <c r="A2137" s="1" t="s">
        <v>2493</v>
      </c>
      <c r="B2137" s="1" t="s">
        <v>2757</v>
      </c>
      <c r="C2137" s="1" t="s">
        <v>14</v>
      </c>
      <c r="D2137" s="1" t="s">
        <v>2760</v>
      </c>
      <c r="F2137" s="1" t="e">
        <f aca="false">ARRONDI.AU.MULTIPLE(I2137*0.0303+L2137*0.273+K2137*0.121-J2137*0.0969,0.5)</f>
        <v>#NAME?</v>
      </c>
      <c r="H2137" s="1" t="e">
        <f aca="false">ARRONDI.AU.MULTIPLE(G2137*(I2137*0.0303+L2137*0.273+K2137*0.121-J2137*0.0969)/100,0.5)</f>
        <v>#NAME?</v>
      </c>
      <c r="I2137" s="2" t="n">
        <v>276.32</v>
      </c>
      <c r="J2137" s="3" t="n">
        <v>2.88</v>
      </c>
      <c r="K2137" s="2" t="n">
        <v>11.3</v>
      </c>
      <c r="L2137" s="2" t="n">
        <v>15.8</v>
      </c>
    </row>
    <row r="2138" customFormat="false" ht="12.6" hidden="false" customHeight="false" outlineLevel="0" collapsed="false">
      <c r="A2138" s="1" t="s">
        <v>2493</v>
      </c>
      <c r="B2138" s="1" t="s">
        <v>2757</v>
      </c>
      <c r="C2138" s="1" t="s">
        <v>14</v>
      </c>
      <c r="D2138" s="1" t="s">
        <v>2761</v>
      </c>
      <c r="F2138" s="1" t="e">
        <f aca="false">ARRONDI.AU.MULTIPLE(I2138*0.0303+L2138*0.273+K2138*0.121-J2138*0.0969,0.5)</f>
        <v>#NAME?</v>
      </c>
      <c r="H2138" s="1" t="e">
        <f aca="false">ARRONDI.AU.MULTIPLE(G2138*(I2138*0.0303+L2138*0.273+K2138*0.121-J2138*0.0969)/100,0.5)</f>
        <v>#NAME?</v>
      </c>
      <c r="I2138" s="2" t="n">
        <v>159.96</v>
      </c>
      <c r="J2138" s="3" t="n">
        <v>2.64</v>
      </c>
      <c r="K2138" s="2" t="n">
        <v>4.5</v>
      </c>
      <c r="L2138" s="2" t="n">
        <v>9.97</v>
      </c>
    </row>
    <row r="2139" customFormat="false" ht="12.6" hidden="false" customHeight="false" outlineLevel="0" collapsed="false">
      <c r="A2139" s="1" t="s">
        <v>2493</v>
      </c>
      <c r="B2139" s="1" t="s">
        <v>2757</v>
      </c>
      <c r="C2139" s="1" t="s">
        <v>14</v>
      </c>
      <c r="D2139" s="1" t="s">
        <v>2762</v>
      </c>
      <c r="F2139" s="1" t="e">
        <f aca="false">ARRONDI.AU.MULTIPLE(I2139*0.0303+L2139*0.273+K2139*0.121-J2139*0.0969,0.5)</f>
        <v>#NAME?</v>
      </c>
      <c r="H2139" s="1" t="e">
        <f aca="false">ARRONDI.AU.MULTIPLE(G2139*(I2139*0.0303+L2139*0.273+K2139*0.121-J2139*0.0969)/100,0.5)</f>
        <v>#NAME?</v>
      </c>
      <c r="I2139" s="2" t="n">
        <v>171.6</v>
      </c>
      <c r="J2139" s="3" t="n">
        <v>3.2</v>
      </c>
      <c r="K2139" s="2" t="n">
        <v>4.6</v>
      </c>
      <c r="L2139" s="2" t="n">
        <v>10.2</v>
      </c>
    </row>
    <row r="2140" customFormat="false" ht="12.6" hidden="false" customHeight="false" outlineLevel="0" collapsed="false">
      <c r="A2140" s="1" t="s">
        <v>2493</v>
      </c>
      <c r="B2140" s="1" t="s">
        <v>2757</v>
      </c>
      <c r="C2140" s="1" t="s">
        <v>14</v>
      </c>
      <c r="D2140" s="1" t="s">
        <v>2763</v>
      </c>
      <c r="F2140" s="1" t="e">
        <f aca="false">ARRONDI.AU.MULTIPLE(I2140*0.0303+L2140*0.273+K2140*0.121-J2140*0.0969,0.5)</f>
        <v>#NAME?</v>
      </c>
      <c r="H2140" s="1" t="e">
        <f aca="false">ARRONDI.AU.MULTIPLE(G2140*(I2140*0.0303+L2140*0.273+K2140*0.121-J2140*0.0969)/100,0.5)</f>
        <v>#NAME?</v>
      </c>
      <c r="I2140" s="2" t="n">
        <v>111.41</v>
      </c>
      <c r="J2140" s="3" t="n">
        <v>3.19</v>
      </c>
      <c r="K2140" s="2" t="n">
        <v>4.3</v>
      </c>
      <c r="L2140" s="2" t="n">
        <v>5.8</v>
      </c>
    </row>
    <row r="2141" customFormat="false" ht="12.6" hidden="false" customHeight="false" outlineLevel="0" collapsed="false">
      <c r="B2141" s="1" t="s">
        <v>2764</v>
      </c>
      <c r="D2141" s="1" t="s">
        <v>2765</v>
      </c>
      <c r="F2141" s="1" t="e">
        <f aca="false">ARRONDI.AU.MULTIPLE(I2141*0.0303+L2141*0.273+K2141*0.121-J2141*0.0969,0.5)</f>
        <v>#NAME?</v>
      </c>
      <c r="H2141" s="1" t="e">
        <f aca="false">ARRONDI.AU.MULTIPLE(G2141*(I2141*0.0303+L2141*0.273+K2141*0.121-J2141*0.0969)/100,0.5)</f>
        <v>#NAME?</v>
      </c>
      <c r="I2141" s="2" t="n">
        <v>53.7</v>
      </c>
      <c r="J2141" s="3" t="n">
        <v>0.46</v>
      </c>
      <c r="K2141" s="2" t="n">
        <v>10.8</v>
      </c>
      <c r="L2141" s="2" t="n">
        <v>0.11</v>
      </c>
    </row>
    <row r="2142" customFormat="false" ht="12.6" hidden="false" customHeight="false" outlineLevel="0" collapsed="false">
      <c r="A2142" s="1" t="s">
        <v>2766</v>
      </c>
      <c r="B2142" s="1" t="s">
        <v>2764</v>
      </c>
      <c r="C2142" s="1" t="s">
        <v>2767</v>
      </c>
      <c r="D2142" s="1" t="s">
        <v>2768</v>
      </c>
      <c r="F2142" s="1" t="e">
        <f aca="false">ARRONDI.AU.MULTIPLE(I2142*0.0303+L2142*0.273+K2142*0.121-J2142*0.0969,0.5)</f>
        <v>#NAME?</v>
      </c>
      <c r="H2142" s="1" t="e">
        <f aca="false">ARRONDI.AU.MULTIPLE(G2142*(I2142*0.0303+L2142*0.273+K2142*0.121-J2142*0.0969)/100,0.5)</f>
        <v>#NAME?</v>
      </c>
      <c r="I2142" s="2" t="n">
        <v>49.7</v>
      </c>
      <c r="J2142" s="3" t="n">
        <v>0.41</v>
      </c>
      <c r="K2142" s="2" t="n">
        <v>11.2</v>
      </c>
      <c r="L2142" s="2" t="n">
        <v>0.044</v>
      </c>
    </row>
    <row r="2143" customFormat="false" ht="12.6" hidden="false" customHeight="false" outlineLevel="0" collapsed="false">
      <c r="A2143" s="1" t="s">
        <v>2766</v>
      </c>
      <c r="B2143" s="1" t="s">
        <v>2764</v>
      </c>
      <c r="C2143" s="1" t="s">
        <v>2767</v>
      </c>
      <c r="D2143" s="1" t="s">
        <v>2769</v>
      </c>
      <c r="F2143" s="1" t="e">
        <f aca="false">ARRONDI.AU.MULTIPLE(I2143*0.0303+L2143*0.273+K2143*0.121-J2143*0.0969,0.5)</f>
        <v>#NAME?</v>
      </c>
      <c r="H2143" s="1" t="e">
        <f aca="false">ARRONDI.AU.MULTIPLE(G2143*(I2143*0.0303+L2143*0.273+K2143*0.121-J2143*0.0969)/100,0.5)</f>
        <v>#NAME?</v>
      </c>
      <c r="I2143" s="2" t="n">
        <v>48.02</v>
      </c>
      <c r="J2143" s="3" t="n">
        <v>0.48</v>
      </c>
      <c r="K2143" s="2" t="n">
        <v>11.3</v>
      </c>
      <c r="L2143" s="2" t="s">
        <v>207</v>
      </c>
    </row>
    <row r="2144" customFormat="false" ht="12.6" hidden="false" customHeight="false" outlineLevel="0" collapsed="false">
      <c r="A2144" s="1" t="s">
        <v>2766</v>
      </c>
      <c r="B2144" s="1" t="s">
        <v>2764</v>
      </c>
      <c r="C2144" s="1" t="s">
        <v>2767</v>
      </c>
      <c r="D2144" s="1" t="s">
        <v>2770</v>
      </c>
      <c r="F2144" s="1" t="e">
        <f aca="false">ARRONDI.AU.MULTIPLE(I2144*0.0303+L2144*0.273+K2144*0.121-J2144*0.0969,0.5)</f>
        <v>#NAME?</v>
      </c>
      <c r="H2144" s="1" t="e">
        <f aca="false">ARRONDI.AU.MULTIPLE(G2144*(I2144*0.0303+L2144*0.273+K2144*0.121-J2144*0.0969)/100,0.5)</f>
        <v>#NAME?</v>
      </c>
      <c r="I2144" s="2" t="s">
        <v>2771</v>
      </c>
      <c r="J2144" s="3" t="n">
        <v>0.53</v>
      </c>
      <c r="K2144" s="2" t="n">
        <v>9.19</v>
      </c>
      <c r="L2144" s="2" t="n">
        <v>0.043</v>
      </c>
    </row>
    <row r="2145" customFormat="false" ht="12.6" hidden="false" customHeight="false" outlineLevel="0" collapsed="false">
      <c r="A2145" s="1" t="s">
        <v>2766</v>
      </c>
      <c r="B2145" s="1" t="s">
        <v>2764</v>
      </c>
      <c r="C2145" s="1" t="s">
        <v>2767</v>
      </c>
      <c r="D2145" s="1" t="s">
        <v>2772</v>
      </c>
      <c r="F2145" s="1" t="e">
        <f aca="false">ARRONDI.AU.MULTIPLE(I2145*0.0303+L2145*0.273+K2145*0.121-J2145*0.0969,0.5)</f>
        <v>#NAME?</v>
      </c>
      <c r="H2145" s="1" t="e">
        <f aca="false">ARRONDI.AU.MULTIPLE(G2145*(I2145*0.0303+L2145*0.273+K2145*0.121-J2145*0.0969)/100,0.5)</f>
        <v>#NAME?</v>
      </c>
      <c r="I2145" s="2" t="n">
        <v>28.7</v>
      </c>
      <c r="J2145" s="3" t="n">
        <v>0.4</v>
      </c>
      <c r="K2145" s="2" t="n">
        <v>6.55</v>
      </c>
      <c r="L2145" s="2" t="n">
        <v>0.037</v>
      </c>
    </row>
    <row r="2146" customFormat="false" ht="12.6" hidden="false" customHeight="false" outlineLevel="0" collapsed="false">
      <c r="A2146" s="1" t="s">
        <v>2766</v>
      </c>
      <c r="B2146" s="1" t="s">
        <v>2764</v>
      </c>
      <c r="C2146" s="1" t="s">
        <v>2767</v>
      </c>
      <c r="D2146" s="1" t="s">
        <v>2773</v>
      </c>
      <c r="F2146" s="1" t="e">
        <f aca="false">ARRONDI.AU.MULTIPLE(I2146*0.0303+L2146*0.273+K2146*0.121-J2146*0.0969,0.5)</f>
        <v>#NAME?</v>
      </c>
      <c r="H2146" s="1" t="e">
        <f aca="false">ARRONDI.AU.MULTIPLE(G2146*(I2146*0.0303+L2146*0.273+K2146*0.121-J2146*0.0969)/100,0.5)</f>
        <v>#NAME?</v>
      </c>
      <c r="I2146" s="2" t="n">
        <v>28.9</v>
      </c>
      <c r="J2146" s="3" t="n">
        <v>0.45</v>
      </c>
      <c r="K2146" s="2" t="n">
        <v>2.48</v>
      </c>
      <c r="L2146" s="2" t="n">
        <v>0.04</v>
      </c>
    </row>
    <row r="2147" customFormat="false" ht="12.6" hidden="false" customHeight="false" outlineLevel="0" collapsed="false">
      <c r="A2147" s="1" t="s">
        <v>2766</v>
      </c>
      <c r="B2147" s="1" t="s">
        <v>2764</v>
      </c>
      <c r="C2147" s="1" t="s">
        <v>2767</v>
      </c>
      <c r="D2147" s="1" t="s">
        <v>2774</v>
      </c>
      <c r="F2147" s="1" t="e">
        <f aca="false">ARRONDI.AU.MULTIPLE(I2147*0.0303+L2147*0.273+K2147*0.121-J2147*0.0969,0.5)</f>
        <v>#NAME?</v>
      </c>
      <c r="H2147" s="1" t="e">
        <f aca="false">ARRONDI.AU.MULTIPLE(G2147*(I2147*0.0303+L2147*0.273+K2147*0.121-J2147*0.0969)/100,0.5)</f>
        <v>#NAME?</v>
      </c>
      <c r="I2147" s="2" t="n">
        <v>56</v>
      </c>
      <c r="J2147" s="3" t="n">
        <v>0.5</v>
      </c>
      <c r="K2147" s="2" t="n">
        <v>11.7</v>
      </c>
      <c r="L2147" s="2" t="n">
        <v>0</v>
      </c>
    </row>
    <row r="2148" customFormat="false" ht="12.6" hidden="false" customHeight="false" outlineLevel="0" collapsed="false">
      <c r="A2148" s="1" t="s">
        <v>2766</v>
      </c>
      <c r="B2148" s="1" t="s">
        <v>2764</v>
      </c>
      <c r="C2148" s="1" t="s">
        <v>2767</v>
      </c>
      <c r="D2148" s="1" t="s">
        <v>2775</v>
      </c>
      <c r="F2148" s="1" t="e">
        <f aca="false">ARRONDI.AU.MULTIPLE(I2148*0.0303+L2148*0.273+K2148*0.121-J2148*0.0969,0.5)</f>
        <v>#NAME?</v>
      </c>
      <c r="H2148" s="1" t="e">
        <f aca="false">ARRONDI.AU.MULTIPLE(G2148*(I2148*0.0303+L2148*0.273+K2148*0.121-J2148*0.0969)/100,0.5)</f>
        <v>#NAME?</v>
      </c>
      <c r="I2148" s="2" t="n">
        <v>38.5</v>
      </c>
      <c r="J2148" s="3" t="n">
        <v>0.63</v>
      </c>
      <c r="K2148" s="2" t="n">
        <v>7.83</v>
      </c>
      <c r="L2148" s="2" t="n">
        <v>0.034</v>
      </c>
    </row>
    <row r="2149" customFormat="false" ht="12.6" hidden="false" customHeight="false" outlineLevel="0" collapsed="false">
      <c r="A2149" s="1" t="s">
        <v>2766</v>
      </c>
      <c r="B2149" s="1" t="s">
        <v>2764</v>
      </c>
      <c r="C2149" s="1" t="s">
        <v>2767</v>
      </c>
      <c r="D2149" s="1" t="s">
        <v>2776</v>
      </c>
      <c r="F2149" s="1" t="e">
        <f aca="false">ARRONDI.AU.MULTIPLE(I2149*0.0303+L2149*0.273+K2149*0.121-J2149*0.0969,0.5)</f>
        <v>#NAME?</v>
      </c>
      <c r="H2149" s="1" t="e">
        <f aca="false">ARRONDI.AU.MULTIPLE(G2149*(I2149*0.0303+L2149*0.273+K2149*0.121-J2149*0.0969)/100,0.5)</f>
        <v>#NAME?</v>
      </c>
      <c r="I2149" s="2" t="s">
        <v>2777</v>
      </c>
      <c r="J2149" s="3" t="n">
        <v>0.66</v>
      </c>
      <c r="K2149" s="2" t="n">
        <v>9.44</v>
      </c>
      <c r="L2149" s="2" t="n">
        <v>0.024</v>
      </c>
    </row>
    <row r="2150" customFormat="false" ht="12.6" hidden="false" customHeight="false" outlineLevel="0" collapsed="false">
      <c r="A2150" s="1" t="s">
        <v>2766</v>
      </c>
      <c r="B2150" s="1" t="s">
        <v>2764</v>
      </c>
      <c r="C2150" s="1" t="s">
        <v>2767</v>
      </c>
      <c r="D2150" s="1" t="s">
        <v>2778</v>
      </c>
      <c r="F2150" s="1" t="e">
        <f aca="false">ARRONDI.AU.MULTIPLE(I2150*0.0303+L2150*0.273+K2150*0.121-J2150*0.0969,0.5)</f>
        <v>#NAME?</v>
      </c>
      <c r="H2150" s="1" t="e">
        <f aca="false">ARRONDI.AU.MULTIPLE(G2150*(I2150*0.0303+L2150*0.273+K2150*0.121-J2150*0.0969)/100,0.5)</f>
        <v>#NAME?</v>
      </c>
      <c r="I2150" s="2" t="s">
        <v>2779</v>
      </c>
      <c r="J2150" s="3" t="n">
        <v>0.24</v>
      </c>
      <c r="K2150" s="2" t="n">
        <v>10.1</v>
      </c>
      <c r="L2150" s="2" t="n">
        <v>0.033</v>
      </c>
    </row>
    <row r="2151" customFormat="false" ht="12.6" hidden="false" customHeight="false" outlineLevel="0" collapsed="false">
      <c r="A2151" s="1" t="s">
        <v>2766</v>
      </c>
      <c r="B2151" s="1" t="s">
        <v>2764</v>
      </c>
      <c r="C2151" s="1" t="s">
        <v>2767</v>
      </c>
      <c r="D2151" s="1" t="s">
        <v>2780</v>
      </c>
      <c r="F2151" s="1" t="e">
        <f aca="false">ARRONDI.AU.MULTIPLE(I2151*0.0303+L2151*0.273+K2151*0.121-J2151*0.0969,0.5)</f>
        <v>#NAME?</v>
      </c>
      <c r="H2151" s="1" t="e">
        <f aca="false">ARRONDI.AU.MULTIPLE(G2151*(I2151*0.0303+L2151*0.273+K2151*0.121-J2151*0.0969)/100,0.5)</f>
        <v>#NAME?</v>
      </c>
      <c r="I2151" s="2" t="s">
        <v>2781</v>
      </c>
      <c r="J2151" s="3" t="n">
        <v>0.52</v>
      </c>
      <c r="K2151" s="2" t="n">
        <v>7.67</v>
      </c>
      <c r="L2151" s="2" t="n">
        <v>0.055</v>
      </c>
    </row>
    <row r="2152" customFormat="false" ht="12.6" hidden="false" customHeight="false" outlineLevel="0" collapsed="false">
      <c r="A2152" s="1" t="s">
        <v>2766</v>
      </c>
      <c r="B2152" s="1" t="s">
        <v>2764</v>
      </c>
      <c r="C2152" s="1" t="s">
        <v>2767</v>
      </c>
      <c r="D2152" s="1" t="s">
        <v>2782</v>
      </c>
      <c r="F2152" s="1" t="e">
        <f aca="false">ARRONDI.AU.MULTIPLE(I2152*0.0303+L2152*0.273+K2152*0.121-J2152*0.0969,0.5)</f>
        <v>#NAME?</v>
      </c>
      <c r="H2152" s="1" t="e">
        <f aca="false">ARRONDI.AU.MULTIPLE(G2152*(I2152*0.0303+L2152*0.273+K2152*0.121-J2152*0.0969)/100,0.5)</f>
        <v>#NAME?</v>
      </c>
      <c r="I2152" s="2" t="n">
        <v>69.2</v>
      </c>
      <c r="J2152" s="3" t="n">
        <v>0.25</v>
      </c>
      <c r="K2152" s="2" t="n">
        <v>16.3</v>
      </c>
      <c r="L2152" s="2" t="n">
        <v>0.031</v>
      </c>
    </row>
    <row r="2153" customFormat="false" ht="12.6" hidden="false" customHeight="false" outlineLevel="0" collapsed="false">
      <c r="A2153" s="1" t="s">
        <v>2766</v>
      </c>
      <c r="B2153" s="1" t="s">
        <v>2764</v>
      </c>
      <c r="C2153" s="1" t="s">
        <v>2767</v>
      </c>
      <c r="D2153" s="1" t="s">
        <v>2783</v>
      </c>
      <c r="F2153" s="1" t="e">
        <f aca="false">ARRONDI.AU.MULTIPLE(I2153*0.0303+L2153*0.273+K2153*0.121-J2153*0.0969,0.5)</f>
        <v>#NAME?</v>
      </c>
      <c r="H2153" s="1" t="e">
        <f aca="false">ARRONDI.AU.MULTIPLE(G2153*(I2153*0.0303+L2153*0.273+K2153*0.121-J2153*0.0969)/100,0.5)</f>
        <v>#NAME?</v>
      </c>
      <c r="I2153" s="2" t="n">
        <v>55.21</v>
      </c>
      <c r="J2153" s="3" t="n">
        <v>0.15</v>
      </c>
      <c r="K2153" s="2" t="s">
        <v>101</v>
      </c>
      <c r="L2153" s="2" t="n">
        <v>0.077</v>
      </c>
    </row>
    <row r="2154" customFormat="false" ht="12.6" hidden="false" customHeight="false" outlineLevel="0" collapsed="false">
      <c r="A2154" s="1" t="s">
        <v>2766</v>
      </c>
      <c r="B2154" s="1" t="s">
        <v>2764</v>
      </c>
      <c r="C2154" s="1" t="s">
        <v>2767</v>
      </c>
      <c r="D2154" s="1" t="s">
        <v>2784</v>
      </c>
      <c r="F2154" s="1" t="e">
        <f aca="false">ARRONDI.AU.MULTIPLE(I2154*0.0303+L2154*0.273+K2154*0.121-J2154*0.0969,0.5)</f>
        <v>#NAME?</v>
      </c>
      <c r="H2154" s="1" t="e">
        <f aca="false">ARRONDI.AU.MULTIPLE(G2154*(I2154*0.0303+L2154*0.273+K2154*0.121-J2154*0.0969)/100,0.5)</f>
        <v>#NAME?</v>
      </c>
      <c r="I2154" s="2" t="n">
        <v>76.631</v>
      </c>
      <c r="J2154" s="3" t="n">
        <v>0.37</v>
      </c>
      <c r="K2154" s="2" t="n">
        <v>18.7</v>
      </c>
      <c r="L2154" s="2" t="n">
        <v>0.003</v>
      </c>
    </row>
    <row r="2155" customFormat="false" ht="12.6" hidden="false" customHeight="false" outlineLevel="0" collapsed="false">
      <c r="A2155" s="1" t="s">
        <v>2766</v>
      </c>
      <c r="B2155" s="1" t="s">
        <v>2764</v>
      </c>
      <c r="C2155" s="1" t="s">
        <v>2767</v>
      </c>
      <c r="D2155" s="1" t="s">
        <v>2785</v>
      </c>
      <c r="F2155" s="1" t="e">
        <f aca="false">ARRONDI.AU.MULTIPLE(I2155*0.0303+L2155*0.273+K2155*0.121-J2155*0.0969,0.5)</f>
        <v>#NAME?</v>
      </c>
      <c r="H2155" s="1" t="e">
        <f aca="false">ARRONDI.AU.MULTIPLE(G2155*(I2155*0.0303+L2155*0.273+K2155*0.121-J2155*0.0969)/100,0.5)</f>
        <v>#NAME?</v>
      </c>
      <c r="I2155" s="2" t="n">
        <v>61.8</v>
      </c>
      <c r="J2155" s="3" t="n">
        <v>0.31</v>
      </c>
      <c r="K2155" s="2" t="n">
        <v>14.2</v>
      </c>
      <c r="L2155" s="2" t="n">
        <v>0.055</v>
      </c>
    </row>
    <row r="2156" customFormat="false" ht="12.6" hidden="false" customHeight="false" outlineLevel="0" collapsed="false">
      <c r="A2156" s="1" t="s">
        <v>2766</v>
      </c>
      <c r="B2156" s="1" t="s">
        <v>2764</v>
      </c>
      <c r="C2156" s="1" t="s">
        <v>2767</v>
      </c>
      <c r="D2156" s="1" t="s">
        <v>2786</v>
      </c>
      <c r="F2156" s="1" t="e">
        <f aca="false">ARRONDI.AU.MULTIPLE(I2156*0.0303+L2156*0.273+K2156*0.121-J2156*0.0969,0.5)</f>
        <v>#NAME?</v>
      </c>
      <c r="H2156" s="1" t="e">
        <f aca="false">ARRONDI.AU.MULTIPLE(G2156*(I2156*0.0303+L2156*0.273+K2156*0.121-J2156*0.0969)/100,0.5)</f>
        <v>#NAME?</v>
      </c>
      <c r="I2156" s="2" t="n">
        <v>38.76</v>
      </c>
      <c r="J2156" s="3" t="n">
        <v>0.19</v>
      </c>
      <c r="K2156" s="2" t="n">
        <v>9.5</v>
      </c>
      <c r="L2156" s="2" t="n">
        <v>0</v>
      </c>
    </row>
    <row r="2157" customFormat="false" ht="12.6" hidden="false" customHeight="false" outlineLevel="0" collapsed="false">
      <c r="A2157" s="1" t="s">
        <v>2766</v>
      </c>
      <c r="B2157" s="1" t="s">
        <v>2764</v>
      </c>
      <c r="C2157" s="1" t="s">
        <v>2767</v>
      </c>
      <c r="D2157" s="1" t="s">
        <v>2787</v>
      </c>
      <c r="F2157" s="1" t="e">
        <f aca="false">ARRONDI.AU.MULTIPLE(I2157*0.0303+L2157*0.273+K2157*0.121-J2157*0.0969,0.5)</f>
        <v>#NAME?</v>
      </c>
      <c r="H2157" s="1" t="e">
        <f aca="false">ARRONDI.AU.MULTIPLE(G2157*(I2157*0.0303+L2157*0.273+K2157*0.121-J2157*0.0969)/100,0.5)</f>
        <v>#NAME?</v>
      </c>
      <c r="I2157" s="2" t="n">
        <v>61.5</v>
      </c>
      <c r="J2157" s="3" t="n">
        <v>0.67</v>
      </c>
      <c r="K2157" s="2" t="n">
        <v>14.3</v>
      </c>
      <c r="L2157" s="2" t="n">
        <v>0.015</v>
      </c>
    </row>
    <row r="2158" customFormat="false" ht="12.6" hidden="false" customHeight="false" outlineLevel="0" collapsed="false">
      <c r="A2158" s="1" t="s">
        <v>2766</v>
      </c>
      <c r="B2158" s="1" t="s">
        <v>2764</v>
      </c>
      <c r="C2158" s="1" t="s">
        <v>2767</v>
      </c>
      <c r="D2158" s="1" t="s">
        <v>2788</v>
      </c>
      <c r="F2158" s="1" t="e">
        <f aca="false">ARRONDI.AU.MULTIPLE(I2158*0.0303+L2158*0.273+K2158*0.121-J2158*0.0969,0.5)</f>
        <v>#NAME?</v>
      </c>
      <c r="H2158" s="1" t="e">
        <f aca="false">ARRONDI.AU.MULTIPLE(G2158*(I2158*0.0303+L2158*0.273+K2158*0.121-J2158*0.0969)/100,0.5)</f>
        <v>#NAME?</v>
      </c>
      <c r="I2158" s="2" t="n">
        <v>38.1</v>
      </c>
      <c r="J2158" s="3" t="n">
        <v>0.44</v>
      </c>
      <c r="K2158" s="2" t="n">
        <v>7.8</v>
      </c>
      <c r="L2158" s="2" t="n">
        <v>0.014</v>
      </c>
    </row>
    <row r="2159" customFormat="false" ht="12.6" hidden="false" customHeight="false" outlineLevel="0" collapsed="false">
      <c r="A2159" s="1" t="s">
        <v>2766</v>
      </c>
      <c r="B2159" s="1" t="s">
        <v>2764</v>
      </c>
      <c r="C2159" s="1" t="s">
        <v>2767</v>
      </c>
      <c r="D2159" s="1" t="s">
        <v>2789</v>
      </c>
      <c r="F2159" s="1" t="e">
        <f aca="false">ARRONDI.AU.MULTIPLE(I2159*0.0303+L2159*0.273+K2159*0.121-J2159*0.0969,0.5)</f>
        <v>#NAME?</v>
      </c>
      <c r="H2159" s="1" t="e">
        <f aca="false">ARRONDI.AU.MULTIPLE(G2159*(I2159*0.0303+L2159*0.273+K2159*0.121-J2159*0.0969)/100,0.5)</f>
        <v>#NAME?</v>
      </c>
      <c r="I2159" s="2" t="n">
        <v>20.2</v>
      </c>
      <c r="J2159" s="3" t="n">
        <v>0.88</v>
      </c>
      <c r="K2159" s="2" t="n">
        <v>3.38</v>
      </c>
      <c r="L2159" s="2" t="n">
        <v>0</v>
      </c>
    </row>
    <row r="2160" customFormat="false" ht="12.6" hidden="false" customHeight="false" outlineLevel="0" collapsed="false">
      <c r="A2160" s="1" t="s">
        <v>2766</v>
      </c>
      <c r="B2160" s="1" t="s">
        <v>2764</v>
      </c>
      <c r="C2160" s="1" t="s">
        <v>2767</v>
      </c>
      <c r="D2160" s="1" t="s">
        <v>2790</v>
      </c>
      <c r="F2160" s="1" t="e">
        <f aca="false">ARRONDI.AU.MULTIPLE(I2160*0.0303+L2160*0.273+K2160*0.121-J2160*0.0969,0.5)</f>
        <v>#NAME?</v>
      </c>
      <c r="H2160" s="1" t="e">
        <f aca="false">ARRONDI.AU.MULTIPLE(G2160*(I2160*0.0303+L2160*0.273+K2160*0.121-J2160*0.0969)/100,0.5)</f>
        <v>#NAME?</v>
      </c>
      <c r="I2160" s="2" t="n">
        <v>38.2</v>
      </c>
      <c r="J2160" s="3" t="n">
        <v>0.49</v>
      </c>
      <c r="K2160" s="2" t="n">
        <v>7.83</v>
      </c>
      <c r="L2160" s="2" t="n">
        <v>0.044</v>
      </c>
    </row>
    <row r="2161" customFormat="false" ht="12.6" hidden="false" customHeight="false" outlineLevel="0" collapsed="false">
      <c r="A2161" s="1" t="s">
        <v>2766</v>
      </c>
      <c r="B2161" s="1" t="s">
        <v>2764</v>
      </c>
      <c r="C2161" s="1" t="s">
        <v>2767</v>
      </c>
      <c r="D2161" s="1" t="s">
        <v>2791</v>
      </c>
      <c r="F2161" s="1" t="e">
        <f aca="false">ARRONDI.AU.MULTIPLE(I2161*0.0303+L2161*0.273+K2161*0.121-J2161*0.0969,0.5)</f>
        <v>#NAME?</v>
      </c>
      <c r="H2161" s="1" t="e">
        <f aca="false">ARRONDI.AU.MULTIPLE(G2161*(I2161*0.0303+L2161*0.273+K2161*0.121-J2161*0.0969)/100,0.5)</f>
        <v>#NAME?</v>
      </c>
      <c r="I2161" s="2" t="n">
        <v>28.61</v>
      </c>
      <c r="J2161" s="3" t="n">
        <v>0.4</v>
      </c>
      <c r="K2161" s="2" t="n">
        <v>6.1</v>
      </c>
      <c r="L2161" s="2" t="n">
        <v>0.038</v>
      </c>
    </row>
    <row r="2162" customFormat="false" ht="12.6" hidden="false" customHeight="false" outlineLevel="0" collapsed="false">
      <c r="A2162" s="1" t="s">
        <v>2766</v>
      </c>
      <c r="B2162" s="1" t="s">
        <v>2764</v>
      </c>
      <c r="C2162" s="1" t="s">
        <v>2767</v>
      </c>
      <c r="D2162" s="1" t="s">
        <v>2792</v>
      </c>
      <c r="F2162" s="1" t="e">
        <f aca="false">ARRONDI.AU.MULTIPLE(I2162*0.0303+L2162*0.273+K2162*0.121-J2162*0.0969,0.5)</f>
        <v>#NAME?</v>
      </c>
      <c r="H2162" s="1" t="e">
        <f aca="false">ARRONDI.AU.MULTIPLE(G2162*(I2162*0.0303+L2162*0.273+K2162*0.121-J2162*0.0969)/100,0.5)</f>
        <v>#NAME?</v>
      </c>
      <c r="I2162" s="2" t="n">
        <v>9.07</v>
      </c>
      <c r="J2162" s="3" t="n">
        <v>0.42</v>
      </c>
      <c r="K2162" s="2" t="n">
        <v>1.69</v>
      </c>
      <c r="L2162" s="2" t="n">
        <v>0.008</v>
      </c>
    </row>
    <row r="2163" customFormat="false" ht="12.6" hidden="false" customHeight="false" outlineLevel="0" collapsed="false">
      <c r="A2163" s="1" t="s">
        <v>2766</v>
      </c>
      <c r="B2163" s="1" t="s">
        <v>2764</v>
      </c>
      <c r="C2163" s="1" t="s">
        <v>2767</v>
      </c>
      <c r="D2163" s="1" t="s">
        <v>2793</v>
      </c>
      <c r="F2163" s="1" t="e">
        <f aca="false">ARRONDI.AU.MULTIPLE(I2163*0.0303+L2163*0.273+K2163*0.121-J2163*0.0969,0.5)</f>
        <v>#NAME?</v>
      </c>
      <c r="H2163" s="1" t="e">
        <f aca="false">ARRONDI.AU.MULTIPLE(G2163*(I2163*0.0303+L2163*0.273+K2163*0.121-J2163*0.0969)/100,0.5)</f>
        <v>#NAME?</v>
      </c>
      <c r="I2163" s="2" t="n">
        <v>24.1</v>
      </c>
      <c r="J2163" s="3" t="n">
        <v>0.25</v>
      </c>
      <c r="K2163" s="2" t="n">
        <v>1.35</v>
      </c>
      <c r="L2163" s="2" t="n">
        <v>0.026</v>
      </c>
    </row>
    <row r="2164" customFormat="false" ht="12.6" hidden="false" customHeight="false" outlineLevel="0" collapsed="false">
      <c r="A2164" s="1" t="s">
        <v>2766</v>
      </c>
      <c r="B2164" s="1" t="s">
        <v>2764</v>
      </c>
      <c r="C2164" s="1" t="s">
        <v>2767</v>
      </c>
      <c r="D2164" s="1" t="s">
        <v>2794</v>
      </c>
      <c r="F2164" s="1" t="e">
        <f aca="false">ARRONDI.AU.MULTIPLE(I2164*0.0303+L2164*0.273+K2164*0.121-J2164*0.0969,0.5)</f>
        <v>#NAME?</v>
      </c>
      <c r="H2164" s="1" t="e">
        <f aca="false">ARRONDI.AU.MULTIPLE(G2164*(I2164*0.0303+L2164*0.273+K2164*0.121-J2164*0.0969)/100,0.5)</f>
        <v>#NAME?</v>
      </c>
      <c r="I2164" s="2" t="n">
        <v>19.1</v>
      </c>
      <c r="J2164" s="3" t="n">
        <v>0.88</v>
      </c>
      <c r="K2164" s="2" t="n">
        <v>3.07</v>
      </c>
      <c r="L2164" s="2" t="n">
        <v>0.07</v>
      </c>
    </row>
    <row r="2165" customFormat="false" ht="12.6" hidden="false" customHeight="false" outlineLevel="0" collapsed="false">
      <c r="A2165" s="1" t="s">
        <v>2766</v>
      </c>
      <c r="B2165" s="1" t="s">
        <v>2764</v>
      </c>
      <c r="C2165" s="1" t="s">
        <v>2767</v>
      </c>
      <c r="D2165" s="1" t="s">
        <v>2795</v>
      </c>
      <c r="F2165" s="1" t="e">
        <f aca="false">ARRONDI.AU.MULTIPLE(I2165*0.0303+L2165*0.273+K2165*0.121-J2165*0.0969,0.5)</f>
        <v>#NAME?</v>
      </c>
      <c r="H2165" s="1" t="e">
        <f aca="false">ARRONDI.AU.MULTIPLE(G2165*(I2165*0.0303+L2165*0.273+K2165*0.121-J2165*0.0969)/100,0.5)</f>
        <v>#NAME?</v>
      </c>
      <c r="I2165" s="2" t="n">
        <v>46.3</v>
      </c>
      <c r="J2165" s="3" t="n">
        <v>0.66</v>
      </c>
      <c r="K2165" s="2" t="n">
        <v>10.6</v>
      </c>
      <c r="L2165" s="2" t="n">
        <v>0.043</v>
      </c>
    </row>
    <row r="2166" customFormat="false" ht="12.6" hidden="false" customHeight="false" outlineLevel="0" collapsed="false">
      <c r="A2166" s="1" t="s">
        <v>2766</v>
      </c>
      <c r="B2166" s="1" t="s">
        <v>2764</v>
      </c>
      <c r="C2166" s="1" t="s">
        <v>2767</v>
      </c>
      <c r="D2166" s="1" t="s">
        <v>2796</v>
      </c>
      <c r="F2166" s="1" t="e">
        <f aca="false">ARRONDI.AU.MULTIPLE(I2166*0.0303+L2166*0.273+K2166*0.121-J2166*0.0969,0.5)</f>
        <v>#NAME?</v>
      </c>
      <c r="H2166" s="1" t="e">
        <f aca="false">ARRONDI.AU.MULTIPLE(G2166*(I2166*0.0303+L2166*0.273+K2166*0.121-J2166*0.0969)/100,0.5)</f>
        <v>#NAME?</v>
      </c>
      <c r="I2166" s="2" t="n">
        <v>48.38</v>
      </c>
      <c r="J2166" s="3" t="n">
        <v>0.47</v>
      </c>
      <c r="K2166" s="2" t="n">
        <v>11.4</v>
      </c>
      <c r="L2166" s="2" t="n">
        <v>0.04</v>
      </c>
    </row>
    <row r="2167" customFormat="false" ht="12.6" hidden="false" customHeight="false" outlineLevel="0" collapsed="false">
      <c r="A2167" s="1" t="s">
        <v>2766</v>
      </c>
      <c r="B2167" s="1" t="s">
        <v>2764</v>
      </c>
      <c r="C2167" s="1" t="s">
        <v>2767</v>
      </c>
      <c r="D2167" s="1" t="s">
        <v>2797</v>
      </c>
      <c r="F2167" s="1" t="e">
        <f aca="false">ARRONDI.AU.MULTIPLE(I2167*0.0303+L2167*0.273+K2167*0.121-J2167*0.0969,0.5)</f>
        <v>#NAME?</v>
      </c>
      <c r="H2167" s="1" t="e">
        <f aca="false">ARRONDI.AU.MULTIPLE(G2167*(I2167*0.0303+L2167*0.273+K2167*0.121-J2167*0.0969)/100,0.5)</f>
        <v>#NAME?</v>
      </c>
      <c r="I2167" s="2" t="n">
        <v>47.2</v>
      </c>
      <c r="J2167" s="3" t="n">
        <v>0.2</v>
      </c>
      <c r="K2167" s="2" t="n">
        <v>11.6</v>
      </c>
      <c r="L2167" s="2" t="s">
        <v>207</v>
      </c>
    </row>
    <row r="2168" customFormat="false" ht="12.6" hidden="false" customHeight="false" outlineLevel="0" collapsed="false">
      <c r="A2168" s="1" t="s">
        <v>2766</v>
      </c>
      <c r="B2168" s="1" t="s">
        <v>2764</v>
      </c>
      <c r="C2168" s="1" t="s">
        <v>2767</v>
      </c>
      <c r="D2168" s="1" t="s">
        <v>2798</v>
      </c>
      <c r="F2168" s="1" t="e">
        <f aca="false">ARRONDI.AU.MULTIPLE(I2168*0.0303+L2168*0.273+K2168*0.121-J2168*0.0969,0.5)</f>
        <v>#NAME?</v>
      </c>
      <c r="H2168" s="1" t="e">
        <f aca="false">ARRONDI.AU.MULTIPLE(G2168*(I2168*0.0303+L2168*0.273+K2168*0.121-J2168*0.0969)/100,0.5)</f>
        <v>#NAME?</v>
      </c>
      <c r="I2168" s="2" t="n">
        <v>19.7</v>
      </c>
      <c r="J2168" s="3" t="n">
        <v>0.88</v>
      </c>
      <c r="K2168" s="2" t="n">
        <v>3.22</v>
      </c>
      <c r="L2168" s="2" t="n">
        <v>0.035</v>
      </c>
    </row>
    <row r="2169" customFormat="false" ht="12.6" hidden="false" customHeight="false" outlineLevel="0" collapsed="false">
      <c r="A2169" s="1" t="s">
        <v>2766</v>
      </c>
      <c r="B2169" s="1" t="s">
        <v>2764</v>
      </c>
      <c r="C2169" s="1" t="s">
        <v>2767</v>
      </c>
      <c r="D2169" s="1" t="s">
        <v>2799</v>
      </c>
      <c r="F2169" s="1" t="e">
        <f aca="false">ARRONDI.AU.MULTIPLE(I2169*0.0303+L2169*0.273+K2169*0.121-J2169*0.0969,0.5)</f>
        <v>#NAME?</v>
      </c>
      <c r="H2169" s="1" t="e">
        <f aca="false">ARRONDI.AU.MULTIPLE(G2169*(I2169*0.0303+L2169*0.273+K2169*0.121-J2169*0.0969)/100,0.5)</f>
        <v>#NAME?</v>
      </c>
      <c r="I2169" s="2" t="n">
        <v>48.23</v>
      </c>
      <c r="J2169" s="3" t="n">
        <v>0.52</v>
      </c>
      <c r="K2169" s="2" t="n">
        <v>11.2</v>
      </c>
      <c r="L2169" s="2" t="n">
        <v>0.021</v>
      </c>
    </row>
    <row r="2170" customFormat="false" ht="12.6" hidden="false" customHeight="false" outlineLevel="0" collapsed="false">
      <c r="A2170" s="1" t="s">
        <v>2766</v>
      </c>
      <c r="B2170" s="1" t="s">
        <v>2764</v>
      </c>
      <c r="C2170" s="1" t="s">
        <v>2767</v>
      </c>
      <c r="D2170" s="1" t="s">
        <v>2800</v>
      </c>
      <c r="F2170" s="1" t="e">
        <f aca="false">ARRONDI.AU.MULTIPLE(I2170*0.0303+L2170*0.273+K2170*0.121-J2170*0.0969,0.5)</f>
        <v>#NAME?</v>
      </c>
      <c r="H2170" s="1" t="e">
        <f aca="false">ARRONDI.AU.MULTIPLE(G2170*(I2170*0.0303+L2170*0.273+K2170*0.121-J2170*0.0969)/100,0.5)</f>
        <v>#NAME?</v>
      </c>
      <c r="I2170" s="2" t="s">
        <v>2777</v>
      </c>
      <c r="J2170" s="3" t="n">
        <v>0.61</v>
      </c>
      <c r="K2170" s="2" t="n">
        <v>9.58</v>
      </c>
      <c r="L2170" s="2" t="n">
        <v>0.053</v>
      </c>
    </row>
    <row r="2171" customFormat="false" ht="12.6" hidden="false" customHeight="false" outlineLevel="0" collapsed="false">
      <c r="A2171" s="1" t="s">
        <v>2766</v>
      </c>
      <c r="B2171" s="1" t="s">
        <v>2764</v>
      </c>
      <c r="C2171" s="1" t="s">
        <v>2767</v>
      </c>
      <c r="D2171" s="1" t="s">
        <v>2801</v>
      </c>
      <c r="F2171" s="1" t="e">
        <f aca="false">ARRONDI.AU.MULTIPLE(I2171*0.0303+L2171*0.273+K2171*0.121-J2171*0.0969,0.5)</f>
        <v>#NAME?</v>
      </c>
      <c r="H2171" s="1" t="e">
        <f aca="false">ARRONDI.AU.MULTIPLE(G2171*(I2171*0.0303+L2171*0.273+K2171*0.121-J2171*0.0969)/100,0.5)</f>
        <v>#NAME?</v>
      </c>
      <c r="I2171" s="2" t="n">
        <v>43.5</v>
      </c>
      <c r="J2171" s="3" t="n">
        <v>0.52</v>
      </c>
      <c r="K2171" s="2" t="n">
        <v>9.13</v>
      </c>
      <c r="L2171" s="2" t="n">
        <v>0.047</v>
      </c>
    </row>
    <row r="2172" customFormat="false" ht="12.6" hidden="false" customHeight="false" outlineLevel="0" collapsed="false">
      <c r="A2172" s="1" t="s">
        <v>2766</v>
      </c>
      <c r="B2172" s="1" t="s">
        <v>2764</v>
      </c>
      <c r="C2172" s="1" t="s">
        <v>2767</v>
      </c>
      <c r="D2172" s="1" t="s">
        <v>2802</v>
      </c>
      <c r="F2172" s="1" t="e">
        <f aca="false">ARRONDI.AU.MULTIPLE(I2172*0.0303+L2172*0.273+K2172*0.121-J2172*0.0969,0.5)</f>
        <v>#NAME?</v>
      </c>
      <c r="H2172" s="1" t="e">
        <f aca="false">ARRONDI.AU.MULTIPLE(G2172*(I2172*0.0303+L2172*0.273+K2172*0.121-J2172*0.0969)/100,0.5)</f>
        <v>#NAME?</v>
      </c>
      <c r="I2172" s="2" t="n">
        <v>52.5</v>
      </c>
      <c r="J2172" s="3" t="n">
        <v>0.41</v>
      </c>
      <c r="K2172" s="2" t="s">
        <v>315</v>
      </c>
      <c r="L2172" s="2" t="n">
        <v>0.031</v>
      </c>
    </row>
    <row r="2173" customFormat="false" ht="12.6" hidden="false" customHeight="false" outlineLevel="0" collapsed="false">
      <c r="A2173" s="1" t="s">
        <v>2766</v>
      </c>
      <c r="B2173" s="1" t="s">
        <v>2764</v>
      </c>
      <c r="C2173" s="1" t="s">
        <v>2767</v>
      </c>
      <c r="D2173" s="1" t="s">
        <v>2803</v>
      </c>
      <c r="F2173" s="1" t="e">
        <f aca="false">ARRONDI.AU.MULTIPLE(I2173*0.0303+L2173*0.273+K2173*0.121-J2173*0.0969,0.5)</f>
        <v>#NAME?</v>
      </c>
      <c r="H2173" s="1" t="e">
        <f aca="false">ARRONDI.AU.MULTIPLE(G2173*(I2173*0.0303+L2173*0.273+K2173*0.121-J2173*0.0969)/100,0.5)</f>
        <v>#NAME?</v>
      </c>
      <c r="I2173" s="2" t="n">
        <v>42.7</v>
      </c>
      <c r="J2173" s="3" t="n">
        <v>0.17</v>
      </c>
      <c r="K2173" s="2" t="n">
        <v>9.79</v>
      </c>
      <c r="L2173" s="2" t="n">
        <v>0.046</v>
      </c>
    </row>
    <row r="2174" customFormat="false" ht="12.6" hidden="false" customHeight="false" outlineLevel="0" collapsed="false">
      <c r="A2174" s="1" t="s">
        <v>2766</v>
      </c>
      <c r="B2174" s="1" t="s">
        <v>2764</v>
      </c>
      <c r="C2174" s="1" t="s">
        <v>2767</v>
      </c>
      <c r="D2174" s="1" t="s">
        <v>2804</v>
      </c>
      <c r="F2174" s="1" t="e">
        <f aca="false">ARRONDI.AU.MULTIPLE(I2174*0.0303+L2174*0.273+K2174*0.121-J2174*0.0969,0.5)</f>
        <v>#NAME?</v>
      </c>
      <c r="H2174" s="1" t="e">
        <f aca="false">ARRONDI.AU.MULTIPLE(G2174*(I2174*0.0303+L2174*0.273+K2174*0.121-J2174*0.0969)/100,0.5)</f>
        <v>#NAME?</v>
      </c>
      <c r="I2174" s="2" t="n">
        <v>19.7</v>
      </c>
      <c r="J2174" s="3" t="n">
        <v>0.72</v>
      </c>
      <c r="K2174" s="2" t="n">
        <v>4.33</v>
      </c>
      <c r="L2174" s="2" t="n">
        <v>0.036</v>
      </c>
    </row>
    <row r="2175" customFormat="false" ht="12.6" hidden="false" customHeight="false" outlineLevel="0" collapsed="false">
      <c r="A2175" s="1" t="s">
        <v>2766</v>
      </c>
      <c r="B2175" s="1" t="s">
        <v>2764</v>
      </c>
      <c r="C2175" s="1" t="s">
        <v>2767</v>
      </c>
      <c r="D2175" s="1" t="s">
        <v>2805</v>
      </c>
      <c r="F2175" s="1" t="e">
        <f aca="false">ARRONDI.AU.MULTIPLE(I2175*0.0303+L2175*0.273+K2175*0.121-J2175*0.0969,0.5)</f>
        <v>#NAME?</v>
      </c>
      <c r="H2175" s="1" t="e">
        <f aca="false">ARRONDI.AU.MULTIPLE(G2175*(I2175*0.0303+L2175*0.273+K2175*0.121-J2175*0.0969)/100,0.5)</f>
        <v>#NAME?</v>
      </c>
      <c r="I2175" s="2" t="n">
        <v>40.8</v>
      </c>
      <c r="J2175" s="3" t="n">
        <v>0.54</v>
      </c>
      <c r="K2175" s="2" t="n">
        <v>9.4</v>
      </c>
      <c r="L2175" s="2" t="n">
        <v>0.031</v>
      </c>
    </row>
    <row r="2176" customFormat="false" ht="12.6" hidden="false" customHeight="false" outlineLevel="0" collapsed="false">
      <c r="A2176" s="1" t="s">
        <v>2766</v>
      </c>
      <c r="B2176" s="1" t="s">
        <v>2764</v>
      </c>
      <c r="C2176" s="1" t="s">
        <v>2767</v>
      </c>
      <c r="D2176" s="1" t="s">
        <v>2806</v>
      </c>
      <c r="F2176" s="1" t="e">
        <f aca="false">ARRONDI.AU.MULTIPLE(I2176*0.0303+L2176*0.273+K2176*0.121-J2176*0.0969,0.5)</f>
        <v>#NAME?</v>
      </c>
      <c r="H2176" s="1" t="e">
        <f aca="false">ARRONDI.AU.MULTIPLE(G2176*(I2176*0.0303+L2176*0.273+K2176*0.121-J2176*0.0969)/100,0.5)</f>
        <v>#NAME?</v>
      </c>
      <c r="I2176" s="2" t="n">
        <v>54.42</v>
      </c>
      <c r="J2176" s="3" t="n">
        <v>0.62</v>
      </c>
      <c r="K2176" s="2" t="n">
        <v>12.4</v>
      </c>
      <c r="L2176" s="2" t="n">
        <v>0.17</v>
      </c>
    </row>
    <row r="2177" customFormat="false" ht="12.6" hidden="false" customHeight="false" outlineLevel="0" collapsed="false">
      <c r="A2177" s="1" t="s">
        <v>2766</v>
      </c>
      <c r="B2177" s="1" t="s">
        <v>2764</v>
      </c>
      <c r="C2177" s="1" t="s">
        <v>2807</v>
      </c>
      <c r="D2177" s="1" t="s">
        <v>2808</v>
      </c>
      <c r="F2177" s="1" t="e">
        <f aca="false">ARRONDI.AU.MULTIPLE(I2177*0.0303+L2177*0.273+K2177*0.121-J2177*0.0969,0.5)</f>
        <v>#NAME?</v>
      </c>
      <c r="H2177" s="1" t="e">
        <f aca="false">ARRONDI.AU.MULTIPLE(G2177*(I2177*0.0303+L2177*0.273+K2177*0.121-J2177*0.0969)/100,0.5)</f>
        <v>#NAME?</v>
      </c>
      <c r="I2177" s="2" t="n">
        <v>55.91</v>
      </c>
      <c r="J2177" s="3" t="n">
        <v>0.21</v>
      </c>
      <c r="K2177" s="2" t="n">
        <v>13.7</v>
      </c>
      <c r="L2177" s="2" t="n">
        <v>0.005</v>
      </c>
    </row>
    <row r="2178" customFormat="false" ht="12.6" hidden="false" customHeight="false" outlineLevel="0" collapsed="false">
      <c r="A2178" s="1" t="s">
        <v>2766</v>
      </c>
      <c r="B2178" s="1" t="s">
        <v>2764</v>
      </c>
      <c r="C2178" s="1" t="s">
        <v>2807</v>
      </c>
      <c r="D2178" s="1" t="s">
        <v>2809</v>
      </c>
      <c r="F2178" s="1" t="e">
        <f aca="false">ARRONDI.AU.MULTIPLE(I2178*0.0303+L2178*0.273+K2178*0.121-J2178*0.0969,0.5)</f>
        <v>#NAME?</v>
      </c>
      <c r="H2178" s="1" t="e">
        <f aca="false">ARRONDI.AU.MULTIPLE(G2178*(I2178*0.0303+L2178*0.273+K2178*0.121-J2178*0.0969)/100,0.5)</f>
        <v>#NAME?</v>
      </c>
      <c r="I2178" s="2" t="n">
        <v>57.63</v>
      </c>
      <c r="J2178" s="3" t="n">
        <v>0.17</v>
      </c>
      <c r="K2178" s="2" t="n">
        <v>13.9</v>
      </c>
      <c r="L2178" s="2" t="n">
        <v>0.047</v>
      </c>
    </row>
    <row r="2179" customFormat="false" ht="12.6" hidden="false" customHeight="false" outlineLevel="0" collapsed="false">
      <c r="A2179" s="1" t="s">
        <v>2766</v>
      </c>
      <c r="B2179" s="1" t="s">
        <v>2764</v>
      </c>
      <c r="C2179" s="1" t="s">
        <v>2807</v>
      </c>
      <c r="D2179" s="1" t="s">
        <v>2810</v>
      </c>
      <c r="F2179" s="1" t="e">
        <f aca="false">ARRONDI.AU.MULTIPLE(I2179*0.0303+L2179*0.273+K2179*0.121-J2179*0.0969,0.5)</f>
        <v>#NAME?</v>
      </c>
      <c r="H2179" s="1" t="e">
        <f aca="false">ARRONDI.AU.MULTIPLE(G2179*(I2179*0.0303+L2179*0.273+K2179*0.121-J2179*0.0969)/100,0.5)</f>
        <v>#NAME?</v>
      </c>
      <c r="I2179" s="2" t="n">
        <v>60.347</v>
      </c>
      <c r="J2179" s="3" t="n">
        <v>0.19</v>
      </c>
      <c r="K2179" s="2" t="n">
        <v>14.8</v>
      </c>
      <c r="L2179" s="2" t="n">
        <v>0.001</v>
      </c>
    </row>
    <row r="2180" customFormat="false" ht="12.6" hidden="false" customHeight="false" outlineLevel="0" collapsed="false">
      <c r="A2180" s="1" t="s">
        <v>2766</v>
      </c>
      <c r="B2180" s="1" t="s">
        <v>2764</v>
      </c>
      <c r="C2180" s="1" t="s">
        <v>2807</v>
      </c>
      <c r="D2180" s="1" t="s">
        <v>2811</v>
      </c>
      <c r="F2180" s="1" t="e">
        <f aca="false">ARRONDI.AU.MULTIPLE(I2180*0.0303+L2180*0.273+K2180*0.121-J2180*0.0969,0.5)</f>
        <v>#NAME?</v>
      </c>
      <c r="H2180" s="1" t="e">
        <f aca="false">ARRONDI.AU.MULTIPLE(G2180*(I2180*0.0303+L2180*0.273+K2180*0.121-J2180*0.0969)/100,0.5)</f>
        <v>#NAME?</v>
      </c>
      <c r="I2180" s="2" t="n">
        <v>47.06</v>
      </c>
      <c r="J2180" s="3" t="n">
        <v>0.24</v>
      </c>
      <c r="K2180" s="2" t="n">
        <v>11.3</v>
      </c>
      <c r="L2180" s="2" t="n">
        <v>0.0067</v>
      </c>
    </row>
    <row r="2181" customFormat="false" ht="12.6" hidden="false" customHeight="false" outlineLevel="0" collapsed="false">
      <c r="A2181" s="1" t="s">
        <v>2766</v>
      </c>
      <c r="B2181" s="1" t="s">
        <v>2764</v>
      </c>
      <c r="C2181" s="1" t="s">
        <v>2807</v>
      </c>
      <c r="D2181" s="1" t="s">
        <v>2812</v>
      </c>
      <c r="F2181" s="1" t="e">
        <f aca="false">ARRONDI.AU.MULTIPLE(I2181*0.0303+L2181*0.273+K2181*0.121-J2181*0.0969,0.5)</f>
        <v>#NAME?</v>
      </c>
      <c r="H2181" s="1" t="e">
        <f aca="false">ARRONDI.AU.MULTIPLE(G2181*(I2181*0.0303+L2181*0.273+K2181*0.121-J2181*0.0969)/100,0.5)</f>
        <v>#NAME?</v>
      </c>
      <c r="I2181" s="2" t="n">
        <v>49.7</v>
      </c>
      <c r="J2181" s="3" t="n">
        <v>0.3</v>
      </c>
      <c r="K2181" s="2" t="n">
        <v>11.5</v>
      </c>
      <c r="L2181" s="2" t="n">
        <v>0.013</v>
      </c>
    </row>
    <row r="2182" customFormat="false" ht="12.6" hidden="false" customHeight="false" outlineLevel="0" collapsed="false">
      <c r="A2182" s="1" t="s">
        <v>2766</v>
      </c>
      <c r="B2182" s="1" t="s">
        <v>2764</v>
      </c>
      <c r="C2182" s="1" t="s">
        <v>2807</v>
      </c>
      <c r="D2182" s="1" t="s">
        <v>2813</v>
      </c>
      <c r="F2182" s="1" t="e">
        <f aca="false">ARRONDI.AU.MULTIPLE(I2182*0.0303+L2182*0.273+K2182*0.121-J2182*0.0969,0.5)</f>
        <v>#NAME?</v>
      </c>
      <c r="H2182" s="1" t="e">
        <f aca="false">ARRONDI.AU.MULTIPLE(G2182*(I2182*0.0303+L2182*0.273+K2182*0.121-J2182*0.0969)/100,0.5)</f>
        <v>#NAME?</v>
      </c>
      <c r="I2182" s="2" t="s">
        <v>1120</v>
      </c>
      <c r="J2182" s="3" t="n">
        <v>0.3</v>
      </c>
      <c r="K2182" s="2" t="n">
        <v>15.2</v>
      </c>
      <c r="L2182" s="2" t="s">
        <v>207</v>
      </c>
    </row>
    <row r="2183" customFormat="false" ht="12.6" hidden="false" customHeight="false" outlineLevel="0" collapsed="false">
      <c r="A2183" s="1" t="s">
        <v>2766</v>
      </c>
      <c r="B2183" s="1" t="s">
        <v>2764</v>
      </c>
      <c r="C2183" s="1" t="s">
        <v>2807</v>
      </c>
      <c r="D2183" s="1" t="s">
        <v>2814</v>
      </c>
      <c r="F2183" s="1" t="e">
        <f aca="false">ARRONDI.AU.MULTIPLE(I2183*0.0303+L2183*0.273+K2183*0.121-J2183*0.0969,0.5)</f>
        <v>#NAME?</v>
      </c>
      <c r="H2183" s="1" t="e">
        <f aca="false">ARRONDI.AU.MULTIPLE(G2183*(I2183*0.0303+L2183*0.273+K2183*0.121-J2183*0.0969)/100,0.5)</f>
        <v>#NAME?</v>
      </c>
      <c r="I2183" s="2" t="n">
        <v>55.752</v>
      </c>
      <c r="J2183" s="3" t="n">
        <v>0.23</v>
      </c>
      <c r="K2183" s="2" t="n">
        <v>13.6</v>
      </c>
      <c r="L2183" s="2" t="n">
        <v>0.03</v>
      </c>
    </row>
    <row r="2184" customFormat="false" ht="12.6" hidden="false" customHeight="false" outlineLevel="0" collapsed="false">
      <c r="A2184" s="1" t="s">
        <v>2766</v>
      </c>
      <c r="B2184" s="1" t="s">
        <v>2764</v>
      </c>
      <c r="C2184" s="1" t="s">
        <v>2807</v>
      </c>
      <c r="D2184" s="1" t="s">
        <v>2815</v>
      </c>
      <c r="F2184" s="1" t="e">
        <f aca="false">ARRONDI.AU.MULTIPLE(I2184*0.0303+L2184*0.273+K2184*0.121-J2184*0.0969,0.5)</f>
        <v>#NAME?</v>
      </c>
      <c r="H2184" s="1" t="e">
        <f aca="false">ARRONDI.AU.MULTIPLE(G2184*(I2184*0.0303+L2184*0.273+K2184*0.121-J2184*0.0969)/100,0.5)</f>
        <v>#NAME?</v>
      </c>
      <c r="I2184" s="2" t="n">
        <v>47.2</v>
      </c>
      <c r="J2184" s="3" t="n">
        <v>0.14</v>
      </c>
      <c r="K2184" s="2" t="n">
        <v>11.3</v>
      </c>
      <c r="L2184" s="2" t="n">
        <v>0.005</v>
      </c>
    </row>
    <row r="2185" customFormat="false" ht="12.6" hidden="false" customHeight="false" outlineLevel="0" collapsed="false">
      <c r="A2185" s="1" t="s">
        <v>2766</v>
      </c>
      <c r="B2185" s="1" t="s">
        <v>2764</v>
      </c>
      <c r="C2185" s="1" t="s">
        <v>2807</v>
      </c>
      <c r="D2185" s="1" t="s">
        <v>2816</v>
      </c>
      <c r="F2185" s="1" t="e">
        <f aca="false">ARRONDI.AU.MULTIPLE(I2185*0.0303+L2185*0.273+K2185*0.121-J2185*0.0969,0.5)</f>
        <v>#NAME?</v>
      </c>
      <c r="H2185" s="1" t="e">
        <f aca="false">ARRONDI.AU.MULTIPLE(G2185*(I2185*0.0303+L2185*0.273+K2185*0.121-J2185*0.0969)/100,0.5)</f>
        <v>#NAME?</v>
      </c>
      <c r="I2185" s="2" t="n">
        <v>51.4</v>
      </c>
      <c r="J2185" s="3" t="n">
        <v>0.2</v>
      </c>
      <c r="K2185" s="2" t="n">
        <v>12.3</v>
      </c>
      <c r="L2185" s="2" t="n">
        <v>0.058</v>
      </c>
    </row>
    <row r="2186" customFormat="false" ht="12.6" hidden="false" customHeight="false" outlineLevel="0" collapsed="false">
      <c r="A2186" s="1" t="s">
        <v>2766</v>
      </c>
      <c r="B2186" s="1" t="s">
        <v>2764</v>
      </c>
      <c r="C2186" s="1" t="s">
        <v>2807</v>
      </c>
      <c r="D2186" s="1" t="s">
        <v>2817</v>
      </c>
      <c r="F2186" s="1" t="e">
        <f aca="false">ARRONDI.AU.MULTIPLE(I2186*0.0303+L2186*0.273+K2186*0.121-J2186*0.0969,0.5)</f>
        <v>#NAME?</v>
      </c>
      <c r="H2186" s="1" t="e">
        <f aca="false">ARRONDI.AU.MULTIPLE(G2186*(I2186*0.0303+L2186*0.273+K2186*0.121-J2186*0.0969)/100,0.5)</f>
        <v>#NAME?</v>
      </c>
      <c r="I2186" s="2" t="n">
        <v>49.73</v>
      </c>
      <c r="J2186" s="3" t="n">
        <v>0.22</v>
      </c>
      <c r="K2186" s="2" t="n">
        <v>12.1</v>
      </c>
      <c r="L2186" s="2" t="n">
        <v>0.002</v>
      </c>
    </row>
    <row r="2187" customFormat="false" ht="12.6" hidden="false" customHeight="false" outlineLevel="0" collapsed="false">
      <c r="A2187" s="1" t="s">
        <v>2766</v>
      </c>
      <c r="B2187" s="1" t="s">
        <v>2764</v>
      </c>
      <c r="C2187" s="1" t="s">
        <v>2807</v>
      </c>
      <c r="D2187" s="1" t="s">
        <v>2818</v>
      </c>
      <c r="F2187" s="1" t="e">
        <f aca="false">ARRONDI.AU.MULTIPLE(I2187*0.0303+L2187*0.273+K2187*0.121-J2187*0.0969,0.5)</f>
        <v>#NAME?</v>
      </c>
      <c r="H2187" s="1" t="e">
        <f aca="false">ARRONDI.AU.MULTIPLE(G2187*(I2187*0.0303+L2187*0.273+K2187*0.121-J2187*0.0969)/100,0.5)</f>
        <v>#NAME?</v>
      </c>
      <c r="I2187" s="2" t="n">
        <v>39.8</v>
      </c>
      <c r="J2187" s="3" t="n">
        <v>0.29</v>
      </c>
      <c r="K2187" s="2" t="n">
        <v>8.79</v>
      </c>
      <c r="L2187" s="2" t="n">
        <v>0.005</v>
      </c>
    </row>
    <row r="2188" customFormat="false" ht="12.6" hidden="false" customHeight="false" outlineLevel="0" collapsed="false">
      <c r="A2188" s="1" t="s">
        <v>2766</v>
      </c>
      <c r="B2188" s="1" t="s">
        <v>2764</v>
      </c>
      <c r="C2188" s="1" t="s">
        <v>2819</v>
      </c>
      <c r="D2188" s="1" t="s">
        <v>2820</v>
      </c>
      <c r="F2188" s="1" t="e">
        <f aca="false">ARRONDI.AU.MULTIPLE(I2188*0.0303+L2188*0.273+K2188*0.121-J2188*0.0969,0.5)</f>
        <v>#NAME?</v>
      </c>
      <c r="H2188" s="1" t="e">
        <f aca="false">ARRONDI.AU.MULTIPLE(G2188*(I2188*0.0303+L2188*0.273+K2188*0.121-J2188*0.0969)/100,0.5)</f>
        <v>#NAME?</v>
      </c>
      <c r="I2188" s="2" t="n">
        <v>0.83</v>
      </c>
      <c r="J2188" s="3" t="n">
        <v>0.05</v>
      </c>
      <c r="K2188" s="2" t="n">
        <v>0.16</v>
      </c>
      <c r="L2188" s="2" t="s">
        <v>207</v>
      </c>
    </row>
    <row r="2189" customFormat="false" ht="12.6" hidden="false" customHeight="false" outlineLevel="0" collapsed="false">
      <c r="A2189" s="1" t="s">
        <v>2766</v>
      </c>
      <c r="B2189" s="1" t="s">
        <v>2764</v>
      </c>
      <c r="C2189" s="1" t="s">
        <v>2819</v>
      </c>
      <c r="D2189" s="1" t="s">
        <v>2821</v>
      </c>
      <c r="F2189" s="1" t="e">
        <f aca="false">ARRONDI.AU.MULTIPLE(I2189*0.0303+L2189*0.273+K2189*0.121-J2189*0.0969,0.5)</f>
        <v>#NAME?</v>
      </c>
      <c r="H2189" s="1" t="e">
        <f aca="false">ARRONDI.AU.MULTIPLE(G2189*(I2189*0.0303+L2189*0.273+K2189*0.121-J2189*0.0969)/100,0.5)</f>
        <v>#NAME?</v>
      </c>
      <c r="I2189" s="2" t="n">
        <v>34.1</v>
      </c>
      <c r="J2189" s="3" t="n">
        <v>0.04</v>
      </c>
      <c r="K2189" s="2" t="n">
        <v>8.45</v>
      </c>
      <c r="L2189" s="2" t="s">
        <v>207</v>
      </c>
    </row>
    <row r="2190" customFormat="false" ht="12.6" hidden="false" customHeight="false" outlineLevel="0" collapsed="false">
      <c r="A2190" s="1" t="s">
        <v>2766</v>
      </c>
      <c r="B2190" s="1" t="s">
        <v>2764</v>
      </c>
      <c r="C2190" s="1" t="s">
        <v>2819</v>
      </c>
      <c r="D2190" s="1" t="s">
        <v>2822</v>
      </c>
      <c r="F2190" s="1" t="e">
        <f aca="false">ARRONDI.AU.MULTIPLE(I2190*0.0303+L2190*0.273+K2190*0.121-J2190*0.0969,0.5)</f>
        <v>#NAME?</v>
      </c>
      <c r="H2190" s="1" t="e">
        <f aca="false">ARRONDI.AU.MULTIPLE(G2190*(I2190*0.0303+L2190*0.273+K2190*0.121-J2190*0.0969)/100,0.5)</f>
        <v>#NAME?</v>
      </c>
      <c r="I2190" s="2" t="n">
        <v>17.9</v>
      </c>
      <c r="J2190" s="3" t="n">
        <v>0.5</v>
      </c>
      <c r="K2190" s="2" t="n">
        <v>2.88</v>
      </c>
      <c r="L2190" s="2" t="n">
        <v>0.18</v>
      </c>
    </row>
    <row r="2191" customFormat="false" ht="12.6" hidden="false" customHeight="false" outlineLevel="0" collapsed="false">
      <c r="A2191" s="1" t="s">
        <v>2766</v>
      </c>
      <c r="B2191" s="1" t="s">
        <v>2764</v>
      </c>
      <c r="C2191" s="1" t="s">
        <v>2819</v>
      </c>
      <c r="D2191" s="1" t="s">
        <v>2823</v>
      </c>
      <c r="F2191" s="1" t="e">
        <f aca="false">ARRONDI.AU.MULTIPLE(I2191*0.0303+L2191*0.273+K2191*0.121-J2191*0.0969,0.5)</f>
        <v>#NAME?</v>
      </c>
      <c r="H2191" s="1" t="e">
        <f aca="false">ARRONDI.AU.MULTIPLE(G2191*(I2191*0.0303+L2191*0.273+K2191*0.121-J2191*0.0969)/100,0.5)</f>
        <v>#NAME?</v>
      </c>
      <c r="I2191" s="2" t="n">
        <v>15.1</v>
      </c>
      <c r="J2191" s="3" t="n">
        <v>0.086</v>
      </c>
      <c r="K2191" s="2" t="n">
        <v>3.48</v>
      </c>
      <c r="L2191" s="2" t="n">
        <v>0</v>
      </c>
    </row>
    <row r="2192" customFormat="false" ht="12.6" hidden="false" customHeight="false" outlineLevel="0" collapsed="false">
      <c r="A2192" s="1" t="s">
        <v>2766</v>
      </c>
      <c r="B2192" s="1" t="s">
        <v>2764</v>
      </c>
      <c r="C2192" s="1" t="s">
        <v>2819</v>
      </c>
      <c r="D2192" s="1" t="s">
        <v>2824</v>
      </c>
      <c r="F2192" s="1" t="e">
        <f aca="false">ARRONDI.AU.MULTIPLE(I2192*0.0303+L2192*0.273+K2192*0.121-J2192*0.0969,0.5)</f>
        <v>#NAME?</v>
      </c>
      <c r="H2192" s="1" t="e">
        <f aca="false">ARRONDI.AU.MULTIPLE(G2192*(I2192*0.0303+L2192*0.273+K2192*0.121-J2192*0.0969)/100,0.5)</f>
        <v>#NAME?</v>
      </c>
      <c r="I2192" s="2" t="n">
        <v>2.02</v>
      </c>
      <c r="J2192" s="3" t="n">
        <v>0.05</v>
      </c>
      <c r="K2192" s="2" t="n">
        <v>0.4</v>
      </c>
      <c r="L2192" s="2" t="s">
        <v>207</v>
      </c>
    </row>
    <row r="2193" customFormat="false" ht="12.6" hidden="false" customHeight="false" outlineLevel="0" collapsed="false">
      <c r="A2193" s="1" t="s">
        <v>2766</v>
      </c>
      <c r="B2193" s="1" t="s">
        <v>2764</v>
      </c>
      <c r="C2193" s="1" t="s">
        <v>2819</v>
      </c>
      <c r="D2193" s="1" t="s">
        <v>2825</v>
      </c>
      <c r="F2193" s="1" t="e">
        <f aca="false">ARRONDI.AU.MULTIPLE(I2193*0.0303+L2193*0.273+K2193*0.121-J2193*0.0969,0.5)</f>
        <v>#NAME?</v>
      </c>
      <c r="H2193" s="1" t="e">
        <f aca="false">ARRONDI.AU.MULTIPLE(G2193*(I2193*0.0303+L2193*0.273+K2193*0.121-J2193*0.0969)/100,0.5)</f>
        <v>#NAME?</v>
      </c>
      <c r="I2193" s="2" t="s">
        <v>130</v>
      </c>
      <c r="J2193" s="3" t="s">
        <v>207</v>
      </c>
      <c r="K2193" s="2" t="n">
        <v>6.45</v>
      </c>
      <c r="L2193" s="2" t="s">
        <v>207</v>
      </c>
    </row>
    <row r="2194" customFormat="false" ht="12.6" hidden="false" customHeight="false" outlineLevel="0" collapsed="false">
      <c r="A2194" s="1" t="s">
        <v>2766</v>
      </c>
      <c r="B2194" s="1" t="s">
        <v>2764</v>
      </c>
      <c r="C2194" s="1" t="s">
        <v>2819</v>
      </c>
      <c r="D2194" s="1" t="s">
        <v>2826</v>
      </c>
      <c r="F2194" s="1" t="e">
        <f aca="false">ARRONDI.AU.MULTIPLE(I2194*0.0303+L2194*0.273+K2194*0.121-J2194*0.0969,0.5)</f>
        <v>#NAME?</v>
      </c>
      <c r="H2194" s="1" t="e">
        <f aca="false">ARRONDI.AU.MULTIPLE(G2194*(I2194*0.0303+L2194*0.273+K2194*0.121-J2194*0.0969)/100,0.5)</f>
        <v>#NAME?</v>
      </c>
      <c r="I2194" s="2" t="n">
        <v>21.2</v>
      </c>
      <c r="J2194" s="3" t="s">
        <v>207</v>
      </c>
      <c r="K2194" s="2" t="n">
        <v>5.3</v>
      </c>
      <c r="L2194" s="2" t="s">
        <v>207</v>
      </c>
    </row>
    <row r="2195" customFormat="false" ht="12.6" hidden="false" customHeight="false" outlineLevel="0" collapsed="false">
      <c r="A2195" s="1" t="s">
        <v>2766</v>
      </c>
      <c r="B2195" s="1" t="s">
        <v>2764</v>
      </c>
      <c r="C2195" s="1" t="s">
        <v>2819</v>
      </c>
      <c r="D2195" s="1" t="s">
        <v>2827</v>
      </c>
      <c r="F2195" s="1" t="e">
        <f aca="false">ARRONDI.AU.MULTIPLE(I2195*0.0303+L2195*0.273+K2195*0.121-J2195*0.0969,0.5)</f>
        <v>#NAME?</v>
      </c>
      <c r="H2195" s="1" t="e">
        <f aca="false">ARRONDI.AU.MULTIPLE(G2195*(I2195*0.0303+L2195*0.273+K2195*0.121-J2195*0.0969)/100,0.5)</f>
        <v>#NAME?</v>
      </c>
      <c r="I2195" s="2" t="s">
        <v>315</v>
      </c>
      <c r="J2195" s="3" t="s">
        <v>207</v>
      </c>
      <c r="K2195" s="2" t="s">
        <v>237</v>
      </c>
      <c r="L2195" s="2" t="s">
        <v>207</v>
      </c>
    </row>
    <row r="2196" customFormat="false" ht="12.6" hidden="false" customHeight="false" outlineLevel="0" collapsed="false">
      <c r="A2196" s="1" t="s">
        <v>2766</v>
      </c>
      <c r="B2196" s="1" t="s">
        <v>2764</v>
      </c>
      <c r="C2196" s="1" t="s">
        <v>2819</v>
      </c>
      <c r="D2196" s="1" t="s">
        <v>2828</v>
      </c>
      <c r="F2196" s="1" t="e">
        <f aca="false">ARRONDI.AU.MULTIPLE(I2196*0.0303+L2196*0.273+K2196*0.121-J2196*0.0969,0.5)</f>
        <v>#NAME?</v>
      </c>
      <c r="H2196" s="1" t="e">
        <f aca="false">ARRONDI.AU.MULTIPLE(G2196*(I2196*0.0303+L2196*0.273+K2196*0.121-J2196*0.0969)/100,0.5)</f>
        <v>#NAME?</v>
      </c>
      <c r="I2196" s="2" t="n">
        <v>41.8</v>
      </c>
      <c r="J2196" s="3" t="n">
        <v>0.093</v>
      </c>
      <c r="K2196" s="2" t="n">
        <v>10.2</v>
      </c>
      <c r="L2196" s="2" t="s">
        <v>207</v>
      </c>
    </row>
    <row r="2197" customFormat="false" ht="12.6" hidden="false" customHeight="false" outlineLevel="0" collapsed="false">
      <c r="A2197" s="1" t="s">
        <v>2766</v>
      </c>
      <c r="B2197" s="1" t="s">
        <v>2764</v>
      </c>
      <c r="C2197" s="1" t="s">
        <v>2819</v>
      </c>
      <c r="D2197" s="1" t="s">
        <v>2829</v>
      </c>
      <c r="F2197" s="1" t="e">
        <f aca="false">ARRONDI.AU.MULTIPLE(I2197*0.0303+L2197*0.273+K2197*0.121-J2197*0.0969,0.5)</f>
        <v>#NAME?</v>
      </c>
      <c r="H2197" s="1" t="e">
        <f aca="false">ARRONDI.AU.MULTIPLE(G2197*(I2197*0.0303+L2197*0.273+K2197*0.121-J2197*0.0969)/100,0.5)</f>
        <v>#NAME?</v>
      </c>
      <c r="I2197" s="2" t="n">
        <v>46.6</v>
      </c>
      <c r="J2197" s="3" t="n">
        <v>0.067</v>
      </c>
      <c r="K2197" s="2" t="n">
        <v>11.3</v>
      </c>
      <c r="L2197" s="2" t="n">
        <v>0</v>
      </c>
    </row>
    <row r="2198" customFormat="false" ht="12.6" hidden="false" customHeight="false" outlineLevel="0" collapsed="false">
      <c r="A2198" s="1" t="s">
        <v>2766</v>
      </c>
      <c r="B2198" s="1" t="s">
        <v>2764</v>
      </c>
      <c r="C2198" s="1" t="s">
        <v>2819</v>
      </c>
      <c r="D2198" s="1" t="s">
        <v>2830</v>
      </c>
      <c r="F2198" s="1" t="e">
        <f aca="false">ARRONDI.AU.MULTIPLE(I2198*0.0303+L2198*0.273+K2198*0.121-J2198*0.0969,0.5)</f>
        <v>#NAME?</v>
      </c>
      <c r="H2198" s="1" t="e">
        <f aca="false">ARRONDI.AU.MULTIPLE(G2198*(I2198*0.0303+L2198*0.273+K2198*0.121-J2198*0.0969)/100,0.5)</f>
        <v>#NAME?</v>
      </c>
      <c r="I2198" s="2" t="n">
        <v>5.37</v>
      </c>
      <c r="J2198" s="3" t="n">
        <v>0.06</v>
      </c>
      <c r="K2198" s="2" t="n">
        <v>0.96</v>
      </c>
      <c r="L2198" s="2" t="s">
        <v>207</v>
      </c>
    </row>
    <row r="2199" customFormat="false" ht="12.6" hidden="false" customHeight="false" outlineLevel="0" collapsed="false">
      <c r="A2199" s="1" t="s">
        <v>2766</v>
      </c>
      <c r="B2199" s="1" t="s">
        <v>2764</v>
      </c>
      <c r="C2199" s="1" t="s">
        <v>2819</v>
      </c>
      <c r="D2199" s="1" t="s">
        <v>2831</v>
      </c>
      <c r="F2199" s="1" t="e">
        <f aca="false">ARRONDI.AU.MULTIPLE(I2199*0.0303+L2199*0.273+K2199*0.121-J2199*0.0969,0.5)</f>
        <v>#NAME?</v>
      </c>
      <c r="H2199" s="1" t="e">
        <f aca="false">ARRONDI.AU.MULTIPLE(G2199*(I2199*0.0303+L2199*0.273+K2199*0.121-J2199*0.0969)/100,0.5)</f>
        <v>#NAME?</v>
      </c>
      <c r="I2199" s="2" t="n">
        <v>19.1</v>
      </c>
      <c r="J2199" s="3" t="n">
        <v>0.1</v>
      </c>
      <c r="K2199" s="2" t="n">
        <v>4.4</v>
      </c>
      <c r="L2199" s="2" t="s">
        <v>207</v>
      </c>
    </row>
    <row r="2200" customFormat="false" ht="12.6" hidden="false" customHeight="false" outlineLevel="0" collapsed="false">
      <c r="A2200" s="1" t="s">
        <v>2766</v>
      </c>
      <c r="B2200" s="1" t="s">
        <v>2764</v>
      </c>
      <c r="C2200" s="1" t="s">
        <v>2819</v>
      </c>
      <c r="D2200" s="1" t="s">
        <v>2832</v>
      </c>
      <c r="F2200" s="1" t="e">
        <f aca="false">ARRONDI.AU.MULTIPLE(I2200*0.0303+L2200*0.273+K2200*0.121-J2200*0.0969,0.5)</f>
        <v>#NAME?</v>
      </c>
      <c r="H2200" s="1" t="e">
        <f aca="false">ARRONDI.AU.MULTIPLE(G2200*(I2200*0.0303+L2200*0.273+K2200*0.121-J2200*0.0969)/100,0.5)</f>
        <v>#NAME?</v>
      </c>
      <c r="I2200" s="2" t="n">
        <v>37.1</v>
      </c>
      <c r="J2200" s="3" t="n">
        <v>0.14</v>
      </c>
      <c r="K2200" s="2" t="n">
        <v>8.67</v>
      </c>
      <c r="L2200" s="2" t="s">
        <v>207</v>
      </c>
    </row>
    <row r="2201" customFormat="false" ht="12.6" hidden="false" customHeight="false" outlineLevel="0" collapsed="false">
      <c r="A2201" s="1" t="s">
        <v>2766</v>
      </c>
      <c r="B2201" s="1" t="s">
        <v>2764</v>
      </c>
      <c r="C2201" s="1" t="s">
        <v>2819</v>
      </c>
      <c r="D2201" s="1" t="s">
        <v>2833</v>
      </c>
      <c r="F2201" s="1" t="e">
        <f aca="false">ARRONDI.AU.MULTIPLE(I2201*0.0303+L2201*0.273+K2201*0.121-J2201*0.0969,0.5)</f>
        <v>#NAME?</v>
      </c>
      <c r="H2201" s="1" t="e">
        <f aca="false">ARRONDI.AU.MULTIPLE(G2201*(I2201*0.0303+L2201*0.273+K2201*0.121-J2201*0.0969)/100,0.5)</f>
        <v>#NAME?</v>
      </c>
      <c r="I2201" s="2" t="n">
        <v>0.8</v>
      </c>
      <c r="J2201" s="3" t="n">
        <v>0.06</v>
      </c>
      <c r="K2201" s="2" t="n">
        <v>0.14</v>
      </c>
      <c r="L2201" s="2" t="s">
        <v>207</v>
      </c>
    </row>
    <row r="2202" customFormat="false" ht="12.6" hidden="false" customHeight="false" outlineLevel="0" collapsed="false">
      <c r="A2202" s="1" t="s">
        <v>2766</v>
      </c>
      <c r="B2202" s="1" t="s">
        <v>2764</v>
      </c>
      <c r="C2202" s="1" t="s">
        <v>2819</v>
      </c>
      <c r="D2202" s="1" t="s">
        <v>2834</v>
      </c>
      <c r="F2202" s="1" t="e">
        <f aca="false">ARRONDI.AU.MULTIPLE(I2202*0.0303+L2202*0.273+K2202*0.121-J2202*0.0969,0.5)</f>
        <v>#NAME?</v>
      </c>
      <c r="H2202" s="1" t="e">
        <f aca="false">ARRONDI.AU.MULTIPLE(G2202*(I2202*0.0303+L2202*0.273+K2202*0.121-J2202*0.0969)/100,0.5)</f>
        <v>#NAME?</v>
      </c>
      <c r="I2202" s="2" t="n">
        <v>30.3</v>
      </c>
      <c r="J2202" s="3" t="n">
        <v>0.1</v>
      </c>
      <c r="K2202" s="2" t="n">
        <v>7.35</v>
      </c>
      <c r="L2202" s="2" t="n">
        <v>0.0045</v>
      </c>
    </row>
    <row r="2203" customFormat="false" ht="12.6" hidden="false" customHeight="false" outlineLevel="0" collapsed="false">
      <c r="A2203" s="1" t="s">
        <v>2766</v>
      </c>
      <c r="B2203" s="1" t="s">
        <v>2764</v>
      </c>
      <c r="C2203" s="1" t="s">
        <v>2819</v>
      </c>
      <c r="D2203" s="1" t="s">
        <v>2835</v>
      </c>
      <c r="F2203" s="1" t="e">
        <f aca="false">ARRONDI.AU.MULTIPLE(I2203*0.0303+L2203*0.273+K2203*0.121-J2203*0.0969,0.5)</f>
        <v>#NAME?</v>
      </c>
      <c r="H2203" s="1" t="e">
        <f aca="false">ARRONDI.AU.MULTIPLE(G2203*(I2203*0.0303+L2203*0.273+K2203*0.121-J2203*0.0969)/100,0.5)</f>
        <v>#NAME?</v>
      </c>
      <c r="I2203" s="2" t="n">
        <v>2.36</v>
      </c>
      <c r="J2203" s="3" t="n">
        <v>0.086</v>
      </c>
      <c r="K2203" s="2" t="n">
        <v>0.28</v>
      </c>
      <c r="L2203" s="2" t="n">
        <v>0</v>
      </c>
    </row>
    <row r="2204" customFormat="false" ht="12.6" hidden="false" customHeight="false" outlineLevel="0" collapsed="false">
      <c r="A2204" s="1" t="s">
        <v>2766</v>
      </c>
      <c r="B2204" s="1" t="s">
        <v>2764</v>
      </c>
      <c r="C2204" s="1" t="s">
        <v>2819</v>
      </c>
      <c r="D2204" s="1" t="s">
        <v>2836</v>
      </c>
      <c r="F2204" s="1" t="e">
        <f aca="false">ARRONDI.AU.MULTIPLE(I2204*0.0303+L2204*0.273+K2204*0.121-J2204*0.0969,0.5)</f>
        <v>#NAME?</v>
      </c>
      <c r="H2204" s="1" t="e">
        <f aca="false">ARRONDI.AU.MULTIPLE(G2204*(I2204*0.0303+L2204*0.273+K2204*0.121-J2204*0.0969)/100,0.5)</f>
        <v>#NAME?</v>
      </c>
      <c r="I2204" s="2" t="n">
        <v>26.2</v>
      </c>
      <c r="J2204" s="3" t="n">
        <v>0</v>
      </c>
      <c r="K2204" s="2" t="n">
        <v>6.55</v>
      </c>
      <c r="L2204" s="2" t="s">
        <v>207</v>
      </c>
    </row>
    <row r="2205" customFormat="false" ht="12.6" hidden="false" customHeight="false" outlineLevel="0" collapsed="false">
      <c r="A2205" s="1" t="s">
        <v>2766</v>
      </c>
      <c r="B2205" s="1" t="s">
        <v>2764</v>
      </c>
      <c r="C2205" s="1" t="s">
        <v>2819</v>
      </c>
      <c r="D2205" s="1" t="s">
        <v>2837</v>
      </c>
      <c r="F2205" s="1" t="e">
        <f aca="false">ARRONDI.AU.MULTIPLE(I2205*0.0303+L2205*0.273+K2205*0.121-J2205*0.0969,0.5)</f>
        <v>#NAME?</v>
      </c>
      <c r="H2205" s="1" t="e">
        <f aca="false">ARRONDI.AU.MULTIPLE(G2205*(I2205*0.0303+L2205*0.273+K2205*0.121-J2205*0.0969)/100,0.5)</f>
        <v>#NAME?</v>
      </c>
      <c r="I2205" s="2" t="s">
        <v>330</v>
      </c>
      <c r="J2205" s="3" t="n">
        <v>0</v>
      </c>
      <c r="K2205" s="2" t="s">
        <v>148</v>
      </c>
      <c r="L2205" s="2" t="n">
        <v>0</v>
      </c>
    </row>
    <row r="2206" customFormat="false" ht="12.6" hidden="false" customHeight="false" outlineLevel="0" collapsed="false">
      <c r="A2206" s="1" t="s">
        <v>2766</v>
      </c>
      <c r="B2206" s="1" t="s">
        <v>2764</v>
      </c>
      <c r="C2206" s="1" t="s">
        <v>2819</v>
      </c>
      <c r="D2206" s="1" t="s">
        <v>2838</v>
      </c>
      <c r="F2206" s="1" t="e">
        <f aca="false">ARRONDI.AU.MULTIPLE(I2206*0.0303+L2206*0.273+K2206*0.121-J2206*0.0969,0.5)</f>
        <v>#NAME?</v>
      </c>
      <c r="H2206" s="1" t="e">
        <f aca="false">ARRONDI.AU.MULTIPLE(G2206*(I2206*0.0303+L2206*0.273+K2206*0.121-J2206*0.0969)/100,0.5)</f>
        <v>#NAME?</v>
      </c>
      <c r="I2206" s="2" t="n">
        <v>0.67</v>
      </c>
      <c r="J2206" s="3" t="n">
        <v>0.067</v>
      </c>
      <c r="K2206" s="2" t="n">
        <v>0.1</v>
      </c>
      <c r="L2206" s="2" t="s">
        <v>207</v>
      </c>
    </row>
    <row r="2207" customFormat="false" ht="12.6" hidden="false" customHeight="false" outlineLevel="0" collapsed="false">
      <c r="A2207" s="1" t="s">
        <v>2766</v>
      </c>
      <c r="B2207" s="1" t="s">
        <v>2764</v>
      </c>
      <c r="C2207" s="1" t="s">
        <v>2819</v>
      </c>
      <c r="D2207" s="1" t="s">
        <v>2839</v>
      </c>
      <c r="F2207" s="1" t="e">
        <f aca="false">ARRONDI.AU.MULTIPLE(I2207*0.0303+L2207*0.273+K2207*0.121-J2207*0.0969,0.5)</f>
        <v>#NAME?</v>
      </c>
      <c r="H2207" s="1" t="e">
        <f aca="false">ARRONDI.AU.MULTIPLE(G2207*(I2207*0.0303+L2207*0.273+K2207*0.121-J2207*0.0969)/100,0.5)</f>
        <v>#NAME?</v>
      </c>
      <c r="I2207" s="2" t="n">
        <v>26.7</v>
      </c>
      <c r="J2207" s="3" t="n">
        <v>0.0093</v>
      </c>
      <c r="K2207" s="2" t="n">
        <v>6.65</v>
      </c>
      <c r="L2207" s="2" t="n">
        <v>0</v>
      </c>
    </row>
    <row r="2208" customFormat="false" ht="12.6" hidden="false" customHeight="false" outlineLevel="0" collapsed="false">
      <c r="A2208" s="1" t="s">
        <v>2766</v>
      </c>
      <c r="B2208" s="1" t="s">
        <v>2764</v>
      </c>
      <c r="C2208" s="1" t="s">
        <v>2819</v>
      </c>
      <c r="D2208" s="1" t="s">
        <v>2840</v>
      </c>
      <c r="F2208" s="1" t="e">
        <f aca="false">ARRONDI.AU.MULTIPLE(I2208*0.0303+L2208*0.273+K2208*0.121-J2208*0.0969,0.5)</f>
        <v>#NAME?</v>
      </c>
      <c r="H2208" s="1" t="e">
        <f aca="false">ARRONDI.AU.MULTIPLE(G2208*(I2208*0.0303+L2208*0.273+K2208*0.121-J2208*0.0969)/100,0.5)</f>
        <v>#NAME?</v>
      </c>
      <c r="I2208" s="2" t="n">
        <v>42.8</v>
      </c>
      <c r="J2208" s="3" t="n">
        <v>0.075</v>
      </c>
      <c r="K2208" s="2" t="n">
        <v>10.6</v>
      </c>
      <c r="L2208" s="2" t="n">
        <v>0</v>
      </c>
    </row>
    <row r="2209" customFormat="false" ht="12.6" hidden="false" customHeight="false" outlineLevel="0" collapsed="false">
      <c r="A2209" s="1" t="s">
        <v>2766</v>
      </c>
      <c r="B2209" s="1" t="s">
        <v>2764</v>
      </c>
      <c r="C2209" s="1" t="s">
        <v>2819</v>
      </c>
      <c r="D2209" s="1" t="s">
        <v>2841</v>
      </c>
      <c r="F2209" s="1" t="e">
        <f aca="false">ARRONDI.AU.MULTIPLE(I2209*0.0303+L2209*0.273+K2209*0.121-J2209*0.0969,0.5)</f>
        <v>#NAME?</v>
      </c>
      <c r="H2209" s="1" t="e">
        <f aca="false">ARRONDI.AU.MULTIPLE(G2209*(I2209*0.0303+L2209*0.273+K2209*0.121-J2209*0.0969)/100,0.5)</f>
        <v>#NAME?</v>
      </c>
      <c r="I2209" s="2" t="n">
        <v>46.1</v>
      </c>
      <c r="J2209" s="3" t="n">
        <v>0.068</v>
      </c>
      <c r="K2209" s="2" t="n">
        <v>11.2</v>
      </c>
      <c r="L2209" s="2" t="s">
        <v>207</v>
      </c>
    </row>
    <row r="2210" customFormat="false" ht="12.6" hidden="false" customHeight="false" outlineLevel="0" collapsed="false">
      <c r="A2210" s="1" t="s">
        <v>2766</v>
      </c>
      <c r="B2210" s="1" t="s">
        <v>2764</v>
      </c>
      <c r="C2210" s="1" t="s">
        <v>2819</v>
      </c>
      <c r="D2210" s="1" t="s">
        <v>2842</v>
      </c>
      <c r="F2210" s="1" t="e">
        <f aca="false">ARRONDI.AU.MULTIPLE(I2210*0.0303+L2210*0.273+K2210*0.121-J2210*0.0969,0.5)</f>
        <v>#NAME?</v>
      </c>
      <c r="H2210" s="1" t="e">
        <f aca="false">ARRONDI.AU.MULTIPLE(G2210*(I2210*0.0303+L2210*0.273+K2210*0.121-J2210*0.0969)/100,0.5)</f>
        <v>#NAME?</v>
      </c>
      <c r="I2210" s="2" t="n">
        <v>40.7</v>
      </c>
      <c r="J2210" s="3" t="n">
        <v>0.081</v>
      </c>
      <c r="K2210" s="2" t="n">
        <v>9.97</v>
      </c>
      <c r="L2210" s="2" t="n">
        <v>0</v>
      </c>
    </row>
    <row r="2211" customFormat="false" ht="12.6" hidden="false" customHeight="false" outlineLevel="0" collapsed="false">
      <c r="A2211" s="1" t="s">
        <v>2766</v>
      </c>
      <c r="B2211" s="1" t="s">
        <v>2764</v>
      </c>
      <c r="C2211" s="1" t="s">
        <v>2819</v>
      </c>
      <c r="D2211" s="1" t="s">
        <v>2843</v>
      </c>
      <c r="F2211" s="1" t="e">
        <f aca="false">ARRONDI.AU.MULTIPLE(I2211*0.0303+L2211*0.273+K2211*0.121-J2211*0.0969,0.5)</f>
        <v>#NAME?</v>
      </c>
      <c r="H2211" s="1" t="e">
        <f aca="false">ARRONDI.AU.MULTIPLE(G2211*(I2211*0.0303+L2211*0.273+K2211*0.121-J2211*0.0969)/100,0.5)</f>
        <v>#NAME?</v>
      </c>
      <c r="I2211" s="2" t="n">
        <v>31.2</v>
      </c>
      <c r="J2211" s="3" t="n">
        <v>0.055</v>
      </c>
      <c r="K2211" s="2" t="n">
        <v>7.7</v>
      </c>
      <c r="L2211" s="2" t="s">
        <v>207</v>
      </c>
    </row>
    <row r="2212" customFormat="false" ht="12.6" hidden="false" customHeight="false" outlineLevel="0" collapsed="false">
      <c r="A2212" s="1" t="s">
        <v>2766</v>
      </c>
      <c r="B2212" s="1" t="s">
        <v>2764</v>
      </c>
      <c r="C2212" s="1" t="s">
        <v>2819</v>
      </c>
      <c r="D2212" s="1" t="s">
        <v>2844</v>
      </c>
      <c r="F2212" s="1" t="e">
        <f aca="false">ARRONDI.AU.MULTIPLE(I2212*0.0303+L2212*0.273+K2212*0.121-J2212*0.0969,0.5)</f>
        <v>#NAME?</v>
      </c>
      <c r="H2212" s="1" t="e">
        <f aca="false">ARRONDI.AU.MULTIPLE(G2212*(I2212*0.0303+L2212*0.273+K2212*0.121-J2212*0.0969)/100,0.5)</f>
        <v>#NAME?</v>
      </c>
      <c r="I2212" s="2" t="n">
        <v>1.3</v>
      </c>
      <c r="J2212" s="3" t="n">
        <v>0.081</v>
      </c>
      <c r="K2212" s="2" t="n">
        <v>0.11</v>
      </c>
      <c r="L2212" s="2" t="s">
        <v>207</v>
      </c>
    </row>
    <row r="2213" customFormat="false" ht="12.6" hidden="false" customHeight="false" outlineLevel="0" collapsed="false">
      <c r="A2213" s="1" t="s">
        <v>2766</v>
      </c>
      <c r="B2213" s="1" t="s">
        <v>2764</v>
      </c>
      <c r="C2213" s="1" t="s">
        <v>2819</v>
      </c>
      <c r="D2213" s="1" t="s">
        <v>2845</v>
      </c>
      <c r="F2213" s="1" t="e">
        <f aca="false">ARRONDI.AU.MULTIPLE(I2213*0.0303+L2213*0.273+K2213*0.121-J2213*0.0969,0.5)</f>
        <v>#NAME?</v>
      </c>
      <c r="H2213" s="1" t="e">
        <f aca="false">ARRONDI.AU.MULTIPLE(G2213*(I2213*0.0303+L2213*0.273+K2213*0.121-J2213*0.0969)/100,0.5)</f>
        <v>#NAME?</v>
      </c>
      <c r="I2213" s="2" t="s">
        <v>424</v>
      </c>
      <c r="J2213" s="3" t="n">
        <v>0.028</v>
      </c>
      <c r="K2213" s="2" t="n">
        <v>6.18</v>
      </c>
      <c r="L2213" s="2" t="s">
        <v>207</v>
      </c>
    </row>
    <row r="2214" customFormat="false" ht="12.6" hidden="false" customHeight="false" outlineLevel="0" collapsed="false">
      <c r="A2214" s="1" t="s">
        <v>2766</v>
      </c>
      <c r="B2214" s="1" t="s">
        <v>2764</v>
      </c>
      <c r="C2214" s="1" t="s">
        <v>2819</v>
      </c>
      <c r="D2214" s="1" t="s">
        <v>2846</v>
      </c>
      <c r="F2214" s="1" t="e">
        <f aca="false">ARRONDI.AU.MULTIPLE(I2214*0.0303+L2214*0.273+K2214*0.121-J2214*0.0969,0.5)</f>
        <v>#NAME?</v>
      </c>
      <c r="H2214" s="1" t="e">
        <f aca="false">ARRONDI.AU.MULTIPLE(G2214*(I2214*0.0303+L2214*0.273+K2214*0.121-J2214*0.0969)/100,0.5)</f>
        <v>#NAME?</v>
      </c>
      <c r="I2214" s="2" t="n">
        <v>30.1</v>
      </c>
      <c r="J2214" s="3" t="n">
        <v>0.089</v>
      </c>
      <c r="K2214" s="2" t="n">
        <v>7.31</v>
      </c>
      <c r="L2214" s="2" t="s">
        <v>207</v>
      </c>
    </row>
    <row r="2215" customFormat="false" ht="12.6" hidden="false" customHeight="false" outlineLevel="0" collapsed="false">
      <c r="A2215" s="1" t="s">
        <v>2766</v>
      </c>
      <c r="B2215" s="1" t="s">
        <v>2764</v>
      </c>
      <c r="C2215" s="1" t="s">
        <v>2819</v>
      </c>
      <c r="D2215" s="1" t="s">
        <v>2847</v>
      </c>
      <c r="F2215" s="1" t="e">
        <f aca="false">ARRONDI.AU.MULTIPLE(I2215*0.0303+L2215*0.273+K2215*0.121-J2215*0.0969,0.5)</f>
        <v>#NAME?</v>
      </c>
      <c r="H2215" s="1" t="e">
        <f aca="false">ARRONDI.AU.MULTIPLE(G2215*(I2215*0.0303+L2215*0.273+K2215*0.121-J2215*0.0969)/100,0.5)</f>
        <v>#NAME?</v>
      </c>
      <c r="I2215" s="2" t="n">
        <v>1.42</v>
      </c>
      <c r="J2215" s="3" t="n">
        <v>0.014</v>
      </c>
      <c r="K2215" s="2" t="n">
        <v>0.34</v>
      </c>
      <c r="L2215" s="2" t="s">
        <v>207</v>
      </c>
    </row>
    <row r="2216" customFormat="false" ht="12.6" hidden="false" customHeight="false" outlineLevel="0" collapsed="false">
      <c r="A2216" s="1" t="s">
        <v>2766</v>
      </c>
      <c r="B2216" s="1" t="s">
        <v>2764</v>
      </c>
      <c r="C2216" s="1" t="s">
        <v>2819</v>
      </c>
      <c r="D2216" s="1" t="s">
        <v>2848</v>
      </c>
      <c r="F2216" s="1" t="e">
        <f aca="false">ARRONDI.AU.MULTIPLE(I2216*0.0303+L2216*0.273+K2216*0.121-J2216*0.0969,0.5)</f>
        <v>#NAME?</v>
      </c>
      <c r="H2216" s="1" t="e">
        <f aca="false">ARRONDI.AU.MULTIPLE(G2216*(I2216*0.0303+L2216*0.273+K2216*0.121-J2216*0.0969)/100,0.5)</f>
        <v>#NAME?</v>
      </c>
      <c r="I2216" s="2" t="n">
        <v>43.8</v>
      </c>
      <c r="J2216" s="3" t="n">
        <v>0</v>
      </c>
      <c r="K2216" s="2" t="s">
        <v>186</v>
      </c>
      <c r="L2216" s="2" t="s">
        <v>207</v>
      </c>
    </row>
    <row r="2217" customFormat="false" ht="12.6" hidden="false" customHeight="false" outlineLevel="0" collapsed="false">
      <c r="A2217" s="1" t="s">
        <v>2766</v>
      </c>
      <c r="B2217" s="1" t="s">
        <v>2764</v>
      </c>
      <c r="C2217" s="1" t="s">
        <v>2819</v>
      </c>
      <c r="D2217" s="1" t="s">
        <v>2849</v>
      </c>
      <c r="F2217" s="1" t="e">
        <f aca="false">ARRONDI.AU.MULTIPLE(I2217*0.0303+L2217*0.273+K2217*0.121-J2217*0.0969,0.5)</f>
        <v>#NAME?</v>
      </c>
      <c r="H2217" s="1" t="e">
        <f aca="false">ARRONDI.AU.MULTIPLE(G2217*(I2217*0.0303+L2217*0.273+K2217*0.121-J2217*0.0969)/100,0.5)</f>
        <v>#NAME?</v>
      </c>
      <c r="I2217" s="2" t="n">
        <v>0.87</v>
      </c>
      <c r="J2217" s="3" t="s">
        <v>207</v>
      </c>
      <c r="K2217" s="2" t="n">
        <v>0.2</v>
      </c>
      <c r="L2217" s="2" t="s">
        <v>207</v>
      </c>
    </row>
    <row r="2218" customFormat="false" ht="12.6" hidden="false" customHeight="false" outlineLevel="0" collapsed="false">
      <c r="A2218" s="1" t="s">
        <v>2766</v>
      </c>
      <c r="B2218" s="1" t="s">
        <v>2764</v>
      </c>
      <c r="C2218" s="1" t="s">
        <v>2819</v>
      </c>
      <c r="D2218" s="1" t="s">
        <v>2850</v>
      </c>
      <c r="F2218" s="1" t="e">
        <f aca="false">ARRONDI.AU.MULTIPLE(I2218*0.0303+L2218*0.273+K2218*0.121-J2218*0.0969,0.5)</f>
        <v>#NAME?</v>
      </c>
      <c r="H2218" s="1" t="e">
        <f aca="false">ARRONDI.AU.MULTIPLE(G2218*(I2218*0.0303+L2218*0.273+K2218*0.121-J2218*0.0969)/100,0.5)</f>
        <v>#NAME?</v>
      </c>
      <c r="I2218" s="2" t="n">
        <v>27.3</v>
      </c>
      <c r="J2218" s="3" t="n">
        <v>0.033</v>
      </c>
      <c r="K2218" s="2" t="n">
        <v>6.76</v>
      </c>
      <c r="L2218" s="2" t="s">
        <v>207</v>
      </c>
    </row>
    <row r="2219" customFormat="false" ht="12.6" hidden="false" customHeight="false" outlineLevel="0" collapsed="false">
      <c r="A2219" s="1" t="s">
        <v>2766</v>
      </c>
      <c r="B2219" s="1" t="s">
        <v>2764</v>
      </c>
      <c r="C2219" s="1" t="s">
        <v>2819</v>
      </c>
      <c r="D2219" s="1" t="s">
        <v>2851</v>
      </c>
      <c r="F2219" s="1" t="e">
        <f aca="false">ARRONDI.AU.MULTIPLE(I2219*0.0303+L2219*0.273+K2219*0.121-J2219*0.0969,0.5)</f>
        <v>#NAME?</v>
      </c>
      <c r="H2219" s="1" t="e">
        <f aca="false">ARRONDI.AU.MULTIPLE(G2219*(I2219*0.0303+L2219*0.273+K2219*0.121-J2219*0.0969)/100,0.5)</f>
        <v>#NAME?</v>
      </c>
      <c r="I2219" s="2" t="n">
        <v>27.2</v>
      </c>
      <c r="J2219" s="3" t="s">
        <v>207</v>
      </c>
      <c r="K2219" s="2" t="n">
        <v>6.8</v>
      </c>
      <c r="L2219" s="2" t="s">
        <v>207</v>
      </c>
    </row>
    <row r="2220" customFormat="false" ht="12.6" hidden="false" customHeight="false" outlineLevel="0" collapsed="false">
      <c r="A2220" s="1" t="s">
        <v>2766</v>
      </c>
      <c r="B2220" s="1" t="s">
        <v>2764</v>
      </c>
      <c r="C2220" s="1" t="s">
        <v>2819</v>
      </c>
      <c r="D2220" s="1" t="s">
        <v>2852</v>
      </c>
      <c r="F2220" s="1" t="e">
        <f aca="false">ARRONDI.AU.MULTIPLE(I2220*0.0303+L2220*0.273+K2220*0.121-J2220*0.0969,0.5)</f>
        <v>#NAME?</v>
      </c>
      <c r="H2220" s="1" t="e">
        <f aca="false">ARRONDI.AU.MULTIPLE(G2220*(I2220*0.0303+L2220*0.273+K2220*0.121-J2220*0.0969)/100,0.5)</f>
        <v>#NAME?</v>
      </c>
      <c r="I2220" s="2" t="n">
        <v>20.786</v>
      </c>
      <c r="J2220" s="3" t="n">
        <v>0.014</v>
      </c>
      <c r="K2220" s="2" t="n">
        <v>5.16</v>
      </c>
      <c r="L2220" s="2" t="s">
        <v>207</v>
      </c>
    </row>
    <row r="2221" customFormat="false" ht="12.6" hidden="false" customHeight="false" outlineLevel="0" collapsed="false">
      <c r="A2221" s="1" t="s">
        <v>2766</v>
      </c>
      <c r="B2221" s="1" t="s">
        <v>2764</v>
      </c>
      <c r="C2221" s="1" t="s">
        <v>2819</v>
      </c>
      <c r="D2221" s="1" t="s">
        <v>2853</v>
      </c>
      <c r="F2221" s="1" t="e">
        <f aca="false">ARRONDI.AU.MULTIPLE(I2221*0.0303+L2221*0.273+K2221*0.121-J2221*0.0969,0.5)</f>
        <v>#NAME?</v>
      </c>
      <c r="H2221" s="1" t="e">
        <f aca="false">ARRONDI.AU.MULTIPLE(G2221*(I2221*0.0303+L2221*0.273+K2221*0.121-J2221*0.0969)/100,0.5)</f>
        <v>#NAME?</v>
      </c>
      <c r="I2221" s="2" t="n">
        <v>45.83</v>
      </c>
      <c r="J2221" s="3" t="n">
        <v>0.1</v>
      </c>
      <c r="K2221" s="2" t="n">
        <v>11.2</v>
      </c>
      <c r="L2221" s="2" t="s">
        <v>207</v>
      </c>
    </row>
    <row r="2222" customFormat="false" ht="12.6" hidden="false" customHeight="false" outlineLevel="0" collapsed="false">
      <c r="A2222" s="1" t="s">
        <v>2766</v>
      </c>
      <c r="B2222" s="1" t="s">
        <v>2764</v>
      </c>
      <c r="C2222" s="1" t="s">
        <v>2819</v>
      </c>
      <c r="D2222" s="1" t="s">
        <v>2854</v>
      </c>
      <c r="F2222" s="1" t="e">
        <f aca="false">ARRONDI.AU.MULTIPLE(I2222*0.0303+L2222*0.273+K2222*0.121-J2222*0.0969,0.5)</f>
        <v>#NAME?</v>
      </c>
      <c r="H2222" s="1" t="e">
        <f aca="false">ARRONDI.AU.MULTIPLE(G2222*(I2222*0.0303+L2222*0.273+K2222*0.121-J2222*0.0969)/100,0.5)</f>
        <v>#NAME?</v>
      </c>
      <c r="I2222" s="2" t="n">
        <v>42.5</v>
      </c>
      <c r="J2222" s="3" t="n">
        <v>0.13</v>
      </c>
      <c r="K2222" s="2" t="n">
        <v>10.1</v>
      </c>
      <c r="L2222" s="2" t="n">
        <v>0</v>
      </c>
    </row>
    <row r="2223" customFormat="false" ht="12.6" hidden="false" customHeight="false" outlineLevel="0" collapsed="false">
      <c r="A2223" s="1" t="s">
        <v>2766</v>
      </c>
      <c r="B2223" s="1" t="s">
        <v>2764</v>
      </c>
      <c r="C2223" s="1" t="s">
        <v>2819</v>
      </c>
      <c r="D2223" s="1" t="s">
        <v>2855</v>
      </c>
      <c r="F2223" s="1" t="e">
        <f aca="false">ARRONDI.AU.MULTIPLE(I2223*0.0303+L2223*0.273+K2223*0.121-J2223*0.0969,0.5)</f>
        <v>#NAME?</v>
      </c>
      <c r="H2223" s="1" t="e">
        <f aca="false">ARRONDI.AU.MULTIPLE(G2223*(I2223*0.0303+L2223*0.273+K2223*0.121-J2223*0.0969)/100,0.5)</f>
        <v>#NAME?</v>
      </c>
      <c r="I2223" s="2" t="n">
        <v>3.26</v>
      </c>
      <c r="J2223" s="3" t="n">
        <v>0.063</v>
      </c>
      <c r="K2223" s="2" t="n">
        <v>0.45</v>
      </c>
      <c r="L2223" s="2" t="s">
        <v>207</v>
      </c>
    </row>
    <row r="2224" customFormat="false" ht="12.6" hidden="false" customHeight="false" outlineLevel="0" collapsed="false">
      <c r="A2224" s="1" t="s">
        <v>2766</v>
      </c>
      <c r="B2224" s="1" t="s">
        <v>2764</v>
      </c>
      <c r="C2224" s="1" t="s">
        <v>2819</v>
      </c>
      <c r="D2224" s="1" t="s">
        <v>2856</v>
      </c>
      <c r="F2224" s="1" t="e">
        <f aca="false">ARRONDI.AU.MULTIPLE(I2224*0.0303+L2224*0.273+K2224*0.121-J2224*0.0969,0.5)</f>
        <v>#NAME?</v>
      </c>
      <c r="H2224" s="1" t="e">
        <f aca="false">ARRONDI.AU.MULTIPLE(G2224*(I2224*0.0303+L2224*0.273+K2224*0.121-J2224*0.0969)/100,0.5)</f>
        <v>#NAME?</v>
      </c>
      <c r="I2224" s="2" t="n">
        <v>34.1</v>
      </c>
      <c r="J2224" s="3" t="n">
        <v>0.068</v>
      </c>
      <c r="K2224" s="2" t="n">
        <v>8.28</v>
      </c>
      <c r="L2224" s="2" t="s">
        <v>207</v>
      </c>
    </row>
    <row r="2225" customFormat="false" ht="12.6" hidden="false" customHeight="false" outlineLevel="0" collapsed="false">
      <c r="A2225" s="1" t="s">
        <v>2766</v>
      </c>
      <c r="B2225" s="1" t="s">
        <v>2764</v>
      </c>
      <c r="C2225" s="1" t="s">
        <v>2819</v>
      </c>
      <c r="D2225" s="1" t="s">
        <v>2857</v>
      </c>
      <c r="F2225" s="1" t="e">
        <f aca="false">ARRONDI.AU.MULTIPLE(I2225*0.0303+L2225*0.273+K2225*0.121-J2225*0.0969,0.5)</f>
        <v>#NAME?</v>
      </c>
      <c r="H2225" s="1" t="e">
        <f aca="false">ARRONDI.AU.MULTIPLE(G2225*(I2225*0.0303+L2225*0.273+K2225*0.121-J2225*0.0969)/100,0.5)</f>
        <v>#NAME?</v>
      </c>
      <c r="I2225" s="2" t="n">
        <v>16.7</v>
      </c>
      <c r="J2225" s="3" t="s">
        <v>207</v>
      </c>
      <c r="K2225" s="2" t="n">
        <v>4.17</v>
      </c>
      <c r="L2225" s="2" t="s">
        <v>207</v>
      </c>
    </row>
    <row r="2226" customFormat="false" ht="12.6" hidden="false" customHeight="false" outlineLevel="0" collapsed="false">
      <c r="A2226" s="1" t="s">
        <v>2766</v>
      </c>
      <c r="B2226" s="1" t="s">
        <v>2764</v>
      </c>
      <c r="C2226" s="1" t="s">
        <v>2819</v>
      </c>
      <c r="D2226" s="1" t="s">
        <v>2858</v>
      </c>
      <c r="F2226" s="1" t="e">
        <f aca="false">ARRONDI.AU.MULTIPLE(I2226*0.0303+L2226*0.273+K2226*0.121-J2226*0.0969,0.5)</f>
        <v>#NAME?</v>
      </c>
      <c r="H2226" s="1" t="e">
        <f aca="false">ARRONDI.AU.MULTIPLE(G2226*(I2226*0.0303+L2226*0.273+K2226*0.121-J2226*0.0969)/100,0.5)</f>
        <v>#NAME?</v>
      </c>
      <c r="I2226" s="2" t="n">
        <v>48.7</v>
      </c>
      <c r="J2226" s="3" t="n">
        <v>0.2</v>
      </c>
      <c r="K2226" s="2" t="n">
        <v>11.9</v>
      </c>
      <c r="L2226" s="2" t="s">
        <v>207</v>
      </c>
    </row>
    <row r="2227" customFormat="false" ht="12.6" hidden="false" customHeight="false" outlineLevel="0" collapsed="false">
      <c r="A2227" s="1" t="s">
        <v>2766</v>
      </c>
      <c r="B2227" s="1" t="s">
        <v>2764</v>
      </c>
      <c r="C2227" s="1" t="s">
        <v>2819</v>
      </c>
      <c r="D2227" s="1" t="s">
        <v>2859</v>
      </c>
      <c r="F2227" s="1" t="e">
        <f aca="false">ARRONDI.AU.MULTIPLE(I2227*0.0303+L2227*0.273+K2227*0.121-J2227*0.0969,0.5)</f>
        <v>#NAME?</v>
      </c>
      <c r="H2227" s="1" t="e">
        <f aca="false">ARRONDI.AU.MULTIPLE(G2227*(I2227*0.0303+L2227*0.273+K2227*0.121-J2227*0.0969)/100,0.5)</f>
        <v>#NAME?</v>
      </c>
      <c r="I2227" s="2" t="s">
        <v>176</v>
      </c>
      <c r="J2227" s="3" t="n">
        <v>0.073</v>
      </c>
      <c r="K2227" s="2" t="n">
        <v>0.95</v>
      </c>
      <c r="L2227" s="2" t="s">
        <v>207</v>
      </c>
    </row>
    <row r="2228" customFormat="false" ht="12.6" hidden="false" customHeight="false" outlineLevel="0" collapsed="false">
      <c r="A2228" s="1" t="s">
        <v>2766</v>
      </c>
      <c r="B2228" s="1" t="s">
        <v>2764</v>
      </c>
      <c r="C2228" s="1" t="s">
        <v>2860</v>
      </c>
      <c r="D2228" s="1" t="s">
        <v>2861</v>
      </c>
      <c r="F2228" s="1" t="e">
        <f aca="false">ARRONDI.AU.MULTIPLE(I2228*0.0303+L2228*0.273+K2228*0.121-J2228*0.0969,0.5)</f>
        <v>#NAME?</v>
      </c>
      <c r="H2228" s="1" t="e">
        <f aca="false">ARRONDI.AU.MULTIPLE(G2228*(I2228*0.0303+L2228*0.273+K2228*0.121-J2228*0.0969)/100,0.5)</f>
        <v>#NAME?</v>
      </c>
      <c r="I2228" s="2" t="n">
        <v>49.3</v>
      </c>
      <c r="J2228" s="3" t="n">
        <v>0.7</v>
      </c>
      <c r="K2228" s="2" t="n">
        <v>11.4</v>
      </c>
      <c r="L2228" s="2" t="s">
        <v>207</v>
      </c>
    </row>
    <row r="2229" customFormat="false" ht="12.6" hidden="false" customHeight="false" outlineLevel="0" collapsed="false">
      <c r="A2229" s="1" t="s">
        <v>2766</v>
      </c>
      <c r="B2229" s="1" t="s">
        <v>2764</v>
      </c>
      <c r="C2229" s="1" t="s">
        <v>2860</v>
      </c>
      <c r="D2229" s="1" t="s">
        <v>2862</v>
      </c>
      <c r="F2229" s="1" t="e">
        <f aca="false">ARRONDI.AU.MULTIPLE(I2229*0.0303+L2229*0.273+K2229*0.121-J2229*0.0969,0.5)</f>
        <v>#NAME?</v>
      </c>
      <c r="H2229" s="1" t="e">
        <f aca="false">ARRONDI.AU.MULTIPLE(G2229*(I2229*0.0303+L2229*0.273+K2229*0.121-J2229*0.0969)/100,0.5)</f>
        <v>#NAME?</v>
      </c>
      <c r="I2229" s="2" t="n">
        <v>58.7</v>
      </c>
      <c r="J2229" s="3" t="n">
        <v>2.49</v>
      </c>
      <c r="K2229" s="2" t="n">
        <v>10.4</v>
      </c>
      <c r="L2229" s="2" t="n">
        <v>0.51</v>
      </c>
    </row>
    <row r="2230" customFormat="false" ht="12.6" hidden="false" customHeight="false" outlineLevel="0" collapsed="false">
      <c r="A2230" s="1" t="s">
        <v>2766</v>
      </c>
      <c r="B2230" s="1" t="s">
        <v>2764</v>
      </c>
      <c r="C2230" s="1" t="s">
        <v>2860</v>
      </c>
      <c r="D2230" s="1" t="s">
        <v>2863</v>
      </c>
      <c r="F2230" s="1" t="e">
        <f aca="false">ARRONDI.AU.MULTIPLE(I2230*0.0303+L2230*0.273+K2230*0.121-J2230*0.0969,0.5)</f>
        <v>#NAME?</v>
      </c>
      <c r="H2230" s="1" t="e">
        <f aca="false">ARRONDI.AU.MULTIPLE(G2230*(I2230*0.0303+L2230*0.273+K2230*0.121-J2230*0.0969)/100,0.5)</f>
        <v>#NAME?</v>
      </c>
      <c r="I2230" s="2" t="n">
        <v>63.8</v>
      </c>
      <c r="J2230" s="3" t="n">
        <v>2.75</v>
      </c>
      <c r="K2230" s="2" t="n">
        <v>10.8</v>
      </c>
      <c r="L2230" s="2" t="n">
        <v>0.7</v>
      </c>
    </row>
    <row r="2231" customFormat="false" ht="12.6" hidden="false" customHeight="false" outlineLevel="0" collapsed="false">
      <c r="A2231" s="1" t="s">
        <v>2766</v>
      </c>
      <c r="B2231" s="1" t="s">
        <v>2764</v>
      </c>
      <c r="C2231" s="1" t="s">
        <v>2860</v>
      </c>
      <c r="D2231" s="1" t="s">
        <v>2864</v>
      </c>
      <c r="F2231" s="1" t="e">
        <f aca="false">ARRONDI.AU.MULTIPLE(I2231*0.0303+L2231*0.273+K2231*0.121-J2231*0.0969,0.5)</f>
        <v>#NAME?</v>
      </c>
      <c r="H2231" s="1" t="e">
        <f aca="false">ARRONDI.AU.MULTIPLE(G2231*(I2231*0.0303+L2231*0.273+K2231*0.121-J2231*0.0969)/100,0.5)</f>
        <v>#NAME?</v>
      </c>
      <c r="I2231" s="2" t="n">
        <v>52.6</v>
      </c>
      <c r="J2231" s="3" t="n">
        <v>2.17</v>
      </c>
      <c r="K2231" s="2" t="s">
        <v>120</v>
      </c>
      <c r="L2231" s="2" t="n">
        <v>0.29</v>
      </c>
    </row>
    <row r="2232" customFormat="false" ht="12.6" hidden="false" customHeight="false" outlineLevel="0" collapsed="false">
      <c r="A2232" s="1" t="s">
        <v>2766</v>
      </c>
      <c r="B2232" s="1" t="s">
        <v>2764</v>
      </c>
      <c r="C2232" s="1" t="s">
        <v>2865</v>
      </c>
      <c r="D2232" s="1" t="s">
        <v>2866</v>
      </c>
      <c r="F2232" s="1" t="e">
        <f aca="false">ARRONDI.AU.MULTIPLE(I2232*0.0303+L2232*0.273+K2232*0.121-J2232*0.0969,0.5)</f>
        <v>#NAME?</v>
      </c>
      <c r="H2232" s="1" t="e">
        <f aca="false">ARRONDI.AU.MULTIPLE(G2232*(I2232*0.0303+L2232*0.273+K2232*0.121-J2232*0.0969)/100,0.5)</f>
        <v>#NAME?</v>
      </c>
      <c r="I2232" s="2" t="s">
        <v>252</v>
      </c>
      <c r="J2232" s="3" t="n">
        <v>1.77</v>
      </c>
      <c r="K2232" s="2" t="n">
        <v>3.4</v>
      </c>
      <c r="L2232" s="2" t="n">
        <v>16.5</v>
      </c>
    </row>
    <row r="2233" customFormat="false" ht="12.6" hidden="false" customHeight="false" outlineLevel="0" collapsed="false">
      <c r="A2233" s="1" t="s">
        <v>2766</v>
      </c>
      <c r="B2233" s="1" t="s">
        <v>2764</v>
      </c>
      <c r="C2233" s="1" t="s">
        <v>2865</v>
      </c>
      <c r="D2233" s="1" t="s">
        <v>2867</v>
      </c>
      <c r="F2233" s="1" t="e">
        <f aca="false">ARRONDI.AU.MULTIPLE(I2233*0.0303+L2233*0.273+K2233*0.121-J2233*0.0969,0.5)</f>
        <v>#NAME?</v>
      </c>
      <c r="H2233" s="1" t="e">
        <f aca="false">ARRONDI.AU.MULTIPLE(G2233*(I2233*0.0303+L2233*0.273+K2233*0.121-J2233*0.0969)/100,0.5)</f>
        <v>#NAME?</v>
      </c>
      <c r="I2233" s="2" t="n">
        <v>22.5</v>
      </c>
      <c r="J2233" s="3" t="n">
        <v>0.6</v>
      </c>
      <c r="K2233" s="2" t="n">
        <v>1.45</v>
      </c>
      <c r="L2233" s="2" t="n">
        <v>0.12</v>
      </c>
    </row>
    <row r="2234" customFormat="false" ht="12.6" hidden="false" customHeight="false" outlineLevel="0" collapsed="false">
      <c r="A2234" s="1" t="s">
        <v>2766</v>
      </c>
      <c r="B2234" s="1" t="s">
        <v>2764</v>
      </c>
      <c r="C2234" s="1" t="s">
        <v>2865</v>
      </c>
      <c r="D2234" s="1" t="s">
        <v>2868</v>
      </c>
      <c r="F2234" s="1" t="e">
        <f aca="false">ARRONDI.AU.MULTIPLE(I2234*0.0303+L2234*0.273+K2234*0.121-J2234*0.0969,0.5)</f>
        <v>#NAME?</v>
      </c>
      <c r="H2234" s="1" t="e">
        <f aca="false">ARRONDI.AU.MULTIPLE(G2234*(I2234*0.0303+L2234*0.273+K2234*0.121-J2234*0.0969)/100,0.5)</f>
        <v>#NAME?</v>
      </c>
      <c r="I2234" s="2" t="n">
        <v>37.1</v>
      </c>
      <c r="J2234" s="3" t="n">
        <v>3.31</v>
      </c>
      <c r="K2234" s="2" t="n">
        <v>0.7</v>
      </c>
      <c r="L2234" s="2" t="n">
        <v>0.26</v>
      </c>
    </row>
    <row r="2235" customFormat="false" ht="12.6" hidden="false" customHeight="false" outlineLevel="0" collapsed="false">
      <c r="A2235" s="1" t="s">
        <v>2766</v>
      </c>
      <c r="B2235" s="1" t="s">
        <v>2764</v>
      </c>
      <c r="C2235" s="1" t="s">
        <v>2865</v>
      </c>
      <c r="D2235" s="1" t="s">
        <v>2869</v>
      </c>
      <c r="F2235" s="1" t="e">
        <f aca="false">ARRONDI.AU.MULTIPLE(I2235*0.0303+L2235*0.273+K2235*0.121-J2235*0.0969,0.5)</f>
        <v>#NAME?</v>
      </c>
      <c r="H2235" s="1" t="e">
        <f aca="false">ARRONDI.AU.MULTIPLE(G2235*(I2235*0.0303+L2235*0.273+K2235*0.121-J2235*0.0969)/100,0.5)</f>
        <v>#NAME?</v>
      </c>
      <c r="I2235" s="2" t="n">
        <v>44.2</v>
      </c>
      <c r="J2235" s="3" t="n">
        <v>3.42</v>
      </c>
      <c r="K2235" s="2" t="n">
        <v>2.18</v>
      </c>
      <c r="L2235" s="2" t="n">
        <v>0.26</v>
      </c>
    </row>
    <row r="2236" customFormat="false" ht="12.6" hidden="false" customHeight="false" outlineLevel="0" collapsed="false">
      <c r="A2236" s="1" t="s">
        <v>2766</v>
      </c>
      <c r="B2236" s="1" t="s">
        <v>2764</v>
      </c>
      <c r="C2236" s="1" t="s">
        <v>2865</v>
      </c>
      <c r="D2236" s="1" t="s">
        <v>2870</v>
      </c>
      <c r="F2236" s="1" t="e">
        <f aca="false">ARRONDI.AU.MULTIPLE(I2236*0.0303+L2236*0.273+K2236*0.121-J2236*0.0969,0.5)</f>
        <v>#NAME?</v>
      </c>
      <c r="H2236" s="1" t="e">
        <f aca="false">ARRONDI.AU.MULTIPLE(G2236*(I2236*0.0303+L2236*0.273+K2236*0.121-J2236*0.0969)/100,0.5)</f>
        <v>#NAME?</v>
      </c>
      <c r="I2236" s="2" t="n">
        <v>60.5</v>
      </c>
      <c r="J2236" s="3" t="n">
        <v>2.96</v>
      </c>
      <c r="K2236" s="2" t="n">
        <v>7.24</v>
      </c>
      <c r="L2236" s="2" t="n">
        <v>0.3</v>
      </c>
    </row>
    <row r="2237" customFormat="false" ht="12.6" hidden="false" customHeight="false" outlineLevel="0" collapsed="false">
      <c r="A2237" s="1" t="s">
        <v>2766</v>
      </c>
      <c r="B2237" s="1" t="s">
        <v>2764</v>
      </c>
      <c r="C2237" s="1" t="s">
        <v>2865</v>
      </c>
      <c r="D2237" s="1" t="s">
        <v>2871</v>
      </c>
      <c r="F2237" s="1" t="e">
        <f aca="false">ARRONDI.AU.MULTIPLE(I2237*0.0303+L2237*0.273+K2237*0.121-J2237*0.0969,0.5)</f>
        <v>#NAME?</v>
      </c>
      <c r="H2237" s="1" t="e">
        <f aca="false">ARRONDI.AU.MULTIPLE(G2237*(I2237*0.0303+L2237*0.273+K2237*0.121-J2237*0.0969)/100,0.5)</f>
        <v>#NAME?</v>
      </c>
      <c r="I2237" s="2" t="n">
        <v>42.8</v>
      </c>
      <c r="J2237" s="3" t="n">
        <v>3.01</v>
      </c>
      <c r="K2237" s="2" t="n">
        <v>2.89</v>
      </c>
      <c r="L2237" s="2" t="n">
        <v>0.28</v>
      </c>
    </row>
    <row r="2238" customFormat="false" ht="12.6" hidden="false" customHeight="false" outlineLevel="0" collapsed="false">
      <c r="A2238" s="1" t="s">
        <v>2766</v>
      </c>
      <c r="B2238" s="1" t="s">
        <v>2764</v>
      </c>
      <c r="C2238" s="1" t="s">
        <v>2865</v>
      </c>
      <c r="D2238" s="1" t="s">
        <v>2872</v>
      </c>
      <c r="F2238" s="1" t="e">
        <f aca="false">ARRONDI.AU.MULTIPLE(I2238*0.0303+L2238*0.273+K2238*0.121-J2238*0.0969,0.5)</f>
        <v>#NAME?</v>
      </c>
      <c r="H2238" s="1" t="e">
        <f aca="false">ARRONDI.AU.MULTIPLE(G2238*(I2238*0.0303+L2238*0.273+K2238*0.121-J2238*0.0969)/100,0.5)</f>
        <v>#NAME?</v>
      </c>
      <c r="I2238" s="2" t="n">
        <v>42.6</v>
      </c>
      <c r="J2238" s="3" t="n">
        <v>0.46</v>
      </c>
      <c r="K2238" s="2" t="n">
        <v>7.8</v>
      </c>
      <c r="L2238" s="2" t="n">
        <v>0.2</v>
      </c>
    </row>
    <row r="2239" customFormat="false" ht="12.6" hidden="false" customHeight="false" outlineLevel="0" collapsed="false">
      <c r="A2239" s="1" t="s">
        <v>2766</v>
      </c>
      <c r="B2239" s="1" t="s">
        <v>2764</v>
      </c>
      <c r="C2239" s="1" t="s">
        <v>2865</v>
      </c>
      <c r="D2239" s="1" t="s">
        <v>2873</v>
      </c>
      <c r="F2239" s="1" t="e">
        <f aca="false">ARRONDI.AU.MULTIPLE(I2239*0.0303+L2239*0.273+K2239*0.121-J2239*0.0969,0.5)</f>
        <v>#NAME?</v>
      </c>
      <c r="H2239" s="1" t="e">
        <f aca="false">ARRONDI.AU.MULTIPLE(G2239*(I2239*0.0303+L2239*0.273+K2239*0.121-J2239*0.0969)/100,0.5)</f>
        <v>#NAME?</v>
      </c>
      <c r="I2239" s="2" t="n">
        <v>56.2</v>
      </c>
      <c r="J2239" s="3" t="n">
        <v>2.3</v>
      </c>
      <c r="K2239" s="2" t="n">
        <v>9.5</v>
      </c>
      <c r="L2239" s="2" t="n">
        <v>0</v>
      </c>
    </row>
    <row r="2240" customFormat="false" ht="12.6" hidden="false" customHeight="false" outlineLevel="0" collapsed="false">
      <c r="A2240" s="1" t="s">
        <v>2766</v>
      </c>
      <c r="B2240" s="1" t="s">
        <v>2764</v>
      </c>
      <c r="C2240" s="1" t="s">
        <v>2874</v>
      </c>
      <c r="D2240" s="1" t="s">
        <v>2875</v>
      </c>
      <c r="F2240" s="1" t="e">
        <f aca="false">ARRONDI.AU.MULTIPLE(I2240*0.0303+L2240*0.273+K2240*0.121-J2240*0.0969,0.5)</f>
        <v>#NAME?</v>
      </c>
      <c r="H2240" s="1" t="e">
        <f aca="false">ARRONDI.AU.MULTIPLE(G2240*(I2240*0.0303+L2240*0.273+K2240*0.121-J2240*0.0969)/100,0.5)</f>
        <v>#NAME?</v>
      </c>
      <c r="I2240" s="2" t="n">
        <v>0.66</v>
      </c>
      <c r="J2240" s="3" t="n">
        <v>0.12</v>
      </c>
      <c r="K2240" s="2" t="s">
        <v>207</v>
      </c>
      <c r="L2240" s="2" t="n">
        <v>0.002</v>
      </c>
    </row>
    <row r="2241" customFormat="false" ht="12.6" hidden="false" customHeight="false" outlineLevel="0" collapsed="false">
      <c r="A2241" s="1" t="s">
        <v>2766</v>
      </c>
      <c r="B2241" s="1" t="s">
        <v>2764</v>
      </c>
      <c r="C2241" s="1" t="s">
        <v>2874</v>
      </c>
      <c r="D2241" s="1" t="s">
        <v>2876</v>
      </c>
      <c r="F2241" s="1" t="e">
        <f aca="false">ARRONDI.AU.MULTIPLE(I2241*0.0303+L2241*0.273+K2241*0.121-J2241*0.0969,0.5)</f>
        <v>#NAME?</v>
      </c>
      <c r="H2241" s="1" t="e">
        <f aca="false">ARRONDI.AU.MULTIPLE(G2241*(I2241*0.0303+L2241*0.273+K2241*0.121-J2241*0.0969)/100,0.5)</f>
        <v>#NAME?</v>
      </c>
      <c r="I2241" s="2" t="n">
        <v>0.46</v>
      </c>
      <c r="J2241" s="3" t="n">
        <v>0.1</v>
      </c>
      <c r="K2241" s="2" t="s">
        <v>207</v>
      </c>
      <c r="L2241" s="2" t="n">
        <v>0.002</v>
      </c>
    </row>
    <row r="2242" customFormat="false" ht="12.6" hidden="false" customHeight="false" outlineLevel="0" collapsed="false">
      <c r="A2242" s="1" t="s">
        <v>2766</v>
      </c>
      <c r="B2242" s="1" t="s">
        <v>2764</v>
      </c>
      <c r="C2242" s="1" t="s">
        <v>2874</v>
      </c>
      <c r="D2242" s="1" t="s">
        <v>2877</v>
      </c>
      <c r="F2242" s="1" t="e">
        <f aca="false">ARRONDI.AU.MULTIPLE(I2242*0.0303+L2242*0.273+K2242*0.121-J2242*0.0969,0.5)</f>
        <v>#NAME?</v>
      </c>
      <c r="H2242" s="1" t="e">
        <f aca="false">ARRONDI.AU.MULTIPLE(G2242*(I2242*0.0303+L2242*0.273+K2242*0.121-J2242*0.0969)/100,0.5)</f>
        <v>#NAME?</v>
      </c>
      <c r="I2242" s="2" t="n">
        <v>0.87</v>
      </c>
      <c r="J2242" s="3" t="s">
        <v>207</v>
      </c>
      <c r="K2242" s="2" t="n">
        <v>0.2</v>
      </c>
      <c r="L2242" s="2" t="n">
        <v>0.002</v>
      </c>
    </row>
    <row r="2243" customFormat="false" ht="12.6" hidden="false" customHeight="false" outlineLevel="0" collapsed="false">
      <c r="A2243" s="1" t="s">
        <v>2766</v>
      </c>
      <c r="B2243" s="1" t="s">
        <v>2764</v>
      </c>
      <c r="C2243" s="1" t="s">
        <v>2874</v>
      </c>
      <c r="D2243" s="1" t="s">
        <v>2878</v>
      </c>
      <c r="F2243" s="1" t="e">
        <f aca="false">ARRONDI.AU.MULTIPLE(I2243*0.0303+L2243*0.273+K2243*0.121-J2243*0.0969,0.5)</f>
        <v>#NAME?</v>
      </c>
      <c r="H2243" s="1" t="e">
        <f aca="false">ARRONDI.AU.MULTIPLE(G2243*(I2243*0.0303+L2243*0.273+K2243*0.121-J2243*0.0969)/100,0.5)</f>
        <v>#NAME?</v>
      </c>
      <c r="I2243" s="2" t="n">
        <v>4.42</v>
      </c>
      <c r="J2243" s="3" t="n">
        <v>0.1</v>
      </c>
      <c r="K2243" s="2" t="n">
        <v>0.6</v>
      </c>
      <c r="L2243" s="2" t="n">
        <v>0.047</v>
      </c>
    </row>
    <row r="2244" customFormat="false" ht="12.6" hidden="false" customHeight="false" outlineLevel="0" collapsed="false">
      <c r="A2244" s="1" t="s">
        <v>2766</v>
      </c>
      <c r="B2244" s="1" t="s">
        <v>2764</v>
      </c>
      <c r="C2244" s="1" t="s">
        <v>2874</v>
      </c>
      <c r="D2244" s="1" t="s">
        <v>2879</v>
      </c>
      <c r="F2244" s="1" t="e">
        <f aca="false">ARRONDI.AU.MULTIPLE(I2244*0.0303+L2244*0.273+K2244*0.121-J2244*0.0969,0.5)</f>
        <v>#NAME?</v>
      </c>
      <c r="H2244" s="1" t="e">
        <f aca="false">ARRONDI.AU.MULTIPLE(G2244*(I2244*0.0303+L2244*0.273+K2244*0.121-J2244*0.0969)/100,0.5)</f>
        <v>#NAME?</v>
      </c>
      <c r="I2244" s="2" t="n">
        <v>4.51</v>
      </c>
      <c r="J2244" s="3" t="n">
        <v>0.12</v>
      </c>
      <c r="K2244" s="2" t="n">
        <v>0.6</v>
      </c>
      <c r="L2244" s="2" t="n">
        <v>0.083</v>
      </c>
    </row>
    <row r="2245" customFormat="false" ht="12.6" hidden="false" customHeight="false" outlineLevel="0" collapsed="false">
      <c r="A2245" s="1" t="s">
        <v>2766</v>
      </c>
      <c r="B2245" s="1" t="s">
        <v>2764</v>
      </c>
      <c r="C2245" s="1" t="s">
        <v>2874</v>
      </c>
      <c r="D2245" s="1" t="s">
        <v>2880</v>
      </c>
      <c r="F2245" s="1" t="e">
        <f aca="false">ARRONDI.AU.MULTIPLE(I2245*0.0303+L2245*0.273+K2245*0.121-J2245*0.0969,0.5)</f>
        <v>#NAME?</v>
      </c>
      <c r="H2245" s="1" t="e">
        <f aca="false">ARRONDI.AU.MULTIPLE(G2245*(I2245*0.0303+L2245*0.273+K2245*0.121-J2245*0.0969)/100,0.5)</f>
        <v>#NAME?</v>
      </c>
      <c r="I2245" s="2" t="n">
        <v>2.11</v>
      </c>
      <c r="J2245" s="3" t="n">
        <v>0.12</v>
      </c>
      <c r="K2245" s="2" t="n">
        <v>0.4</v>
      </c>
      <c r="L2245" s="2" t="n">
        <v>0.001</v>
      </c>
    </row>
    <row r="2246" customFormat="false" ht="12.6" hidden="false" customHeight="false" outlineLevel="0" collapsed="false">
      <c r="A2246" s="1" t="s">
        <v>2766</v>
      </c>
      <c r="B2246" s="1" t="s">
        <v>2764</v>
      </c>
      <c r="C2246" s="1" t="s">
        <v>2874</v>
      </c>
      <c r="D2246" s="1" t="s">
        <v>2881</v>
      </c>
      <c r="F2246" s="1" t="e">
        <f aca="false">ARRONDI.AU.MULTIPLE(I2246*0.0303+L2246*0.273+K2246*0.121-J2246*0.0969,0.5)</f>
        <v>#NAME?</v>
      </c>
      <c r="H2246" s="1" t="e">
        <f aca="false">ARRONDI.AU.MULTIPLE(G2246*(I2246*0.0303+L2246*0.273+K2246*0.121-J2246*0.0969)/100,0.5)</f>
        <v>#NAME?</v>
      </c>
      <c r="I2246" s="2" t="n">
        <v>1.69</v>
      </c>
      <c r="J2246" s="3" t="n">
        <v>0.11</v>
      </c>
      <c r="K2246" s="2" t="n">
        <v>0.3</v>
      </c>
      <c r="L2246" s="2" t="n">
        <v>0.002</v>
      </c>
    </row>
    <row r="2247" customFormat="false" ht="12.6" hidden="false" customHeight="false" outlineLevel="0" collapsed="false">
      <c r="A2247" s="1" t="s">
        <v>2766</v>
      </c>
      <c r="B2247" s="1" t="s">
        <v>2764</v>
      </c>
      <c r="C2247" s="1" t="s">
        <v>2874</v>
      </c>
      <c r="D2247" s="1" t="s">
        <v>2882</v>
      </c>
      <c r="F2247" s="1" t="e">
        <f aca="false">ARRONDI.AU.MULTIPLE(I2247*0.0303+L2247*0.273+K2247*0.121-J2247*0.0969,0.5)</f>
        <v>#NAME?</v>
      </c>
      <c r="H2247" s="1" t="e">
        <f aca="false">ARRONDI.AU.MULTIPLE(G2247*(I2247*0.0303+L2247*0.273+K2247*0.121-J2247*0.0969)/100,0.5)</f>
        <v>#NAME?</v>
      </c>
      <c r="I2247" s="2" t="n">
        <v>69.3</v>
      </c>
      <c r="J2247" s="3" t="n">
        <v>3.78</v>
      </c>
      <c r="K2247" s="2" t="n">
        <v>9.5</v>
      </c>
      <c r="L2247" s="2" t="n">
        <v>0.85</v>
      </c>
    </row>
    <row r="2248" customFormat="false" ht="12.6" hidden="false" customHeight="false" outlineLevel="0" collapsed="false">
      <c r="A2248" s="1" t="s">
        <v>2766</v>
      </c>
      <c r="B2248" s="1" t="s">
        <v>2764</v>
      </c>
      <c r="C2248" s="1" t="s">
        <v>2874</v>
      </c>
      <c r="D2248" s="1" t="s">
        <v>2883</v>
      </c>
      <c r="F2248" s="1" t="e">
        <f aca="false">ARRONDI.AU.MULTIPLE(I2248*0.0303+L2248*0.273+K2248*0.121-J2248*0.0969,0.5)</f>
        <v>#NAME?</v>
      </c>
      <c r="H2248" s="1" t="e">
        <f aca="false">ARRONDI.AU.MULTIPLE(G2248*(I2248*0.0303+L2248*0.273+K2248*0.121-J2248*0.0969)/100,0.5)</f>
        <v>#NAME?</v>
      </c>
      <c r="I2248" s="2" t="n">
        <v>71.9</v>
      </c>
      <c r="J2248" s="3" t="n">
        <v>4.08</v>
      </c>
      <c r="K2248" s="2" t="n">
        <v>9.91</v>
      </c>
      <c r="L2248" s="2" t="n">
        <v>0.99</v>
      </c>
    </row>
    <row r="2249" customFormat="false" ht="12.6" hidden="false" customHeight="false" outlineLevel="0" collapsed="false">
      <c r="A2249" s="1" t="s">
        <v>2766</v>
      </c>
      <c r="B2249" s="1" t="s">
        <v>2764</v>
      </c>
      <c r="C2249" s="1" t="s">
        <v>2874</v>
      </c>
      <c r="D2249" s="1" t="s">
        <v>2884</v>
      </c>
      <c r="F2249" s="1" t="e">
        <f aca="false">ARRONDI.AU.MULTIPLE(I2249*0.0303+L2249*0.273+K2249*0.121-J2249*0.0969,0.5)</f>
        <v>#NAME?</v>
      </c>
      <c r="H2249" s="1" t="e">
        <f aca="false">ARRONDI.AU.MULTIPLE(G2249*(I2249*0.0303+L2249*0.273+K2249*0.121-J2249*0.0969)/100,0.5)</f>
        <v>#NAME?</v>
      </c>
      <c r="I2249" s="2" t="n">
        <v>21.5</v>
      </c>
      <c r="J2249" s="3" t="n">
        <v>1.39</v>
      </c>
      <c r="K2249" s="2" t="n">
        <v>2.31</v>
      </c>
      <c r="L2249" s="2" t="n">
        <v>0.46</v>
      </c>
    </row>
    <row r="2250" customFormat="false" ht="12.6" hidden="false" customHeight="false" outlineLevel="0" collapsed="false">
      <c r="A2250" s="1" t="s">
        <v>2766</v>
      </c>
      <c r="B2250" s="1" t="s">
        <v>2764</v>
      </c>
      <c r="C2250" s="1" t="s">
        <v>2874</v>
      </c>
      <c r="D2250" s="1" t="s">
        <v>2885</v>
      </c>
      <c r="F2250" s="1" t="e">
        <f aca="false">ARRONDI.AU.MULTIPLE(I2250*0.0303+L2250*0.273+K2250*0.121-J2250*0.0969,0.5)</f>
        <v>#NAME?</v>
      </c>
      <c r="H2250" s="1" t="e">
        <f aca="false">ARRONDI.AU.MULTIPLE(G2250*(I2250*0.0303+L2250*0.273+K2250*0.121-J2250*0.0969)/100,0.5)</f>
        <v>#NAME?</v>
      </c>
      <c r="I2250" s="2" t="n">
        <v>53.7</v>
      </c>
      <c r="J2250" s="3" t="n">
        <v>3.74</v>
      </c>
      <c r="K2250" s="2" t="n">
        <v>5.9</v>
      </c>
      <c r="L2250" s="2" t="s">
        <v>76</v>
      </c>
    </row>
    <row r="2251" customFormat="false" ht="12.6" hidden="false" customHeight="false" outlineLevel="0" collapsed="false">
      <c r="A2251" s="1" t="s">
        <v>2766</v>
      </c>
      <c r="B2251" s="1" t="s">
        <v>2764</v>
      </c>
      <c r="C2251" s="1" t="s">
        <v>2874</v>
      </c>
      <c r="D2251" s="1" t="s">
        <v>2886</v>
      </c>
      <c r="F2251" s="1" t="e">
        <f aca="false">ARRONDI.AU.MULTIPLE(I2251*0.0303+L2251*0.273+K2251*0.121-J2251*0.0969,0.5)</f>
        <v>#NAME?</v>
      </c>
      <c r="H2251" s="1" t="e">
        <f aca="false">ARRONDI.AU.MULTIPLE(G2251*(I2251*0.0303+L2251*0.273+K2251*0.121-J2251*0.0969)/100,0.5)</f>
        <v>#NAME?</v>
      </c>
      <c r="I2251" s="2" t="n">
        <v>1.26</v>
      </c>
      <c r="J2251" s="3" t="s">
        <v>207</v>
      </c>
      <c r="K2251" s="2" t="n">
        <v>0.3</v>
      </c>
      <c r="L2251" s="2" t="n">
        <v>0.002</v>
      </c>
    </row>
    <row r="2252" customFormat="false" ht="12.6" hidden="false" customHeight="false" outlineLevel="0" collapsed="false">
      <c r="A2252" s="1" t="s">
        <v>2766</v>
      </c>
      <c r="B2252" s="1" t="s">
        <v>2764</v>
      </c>
      <c r="C2252" s="1" t="s">
        <v>2874</v>
      </c>
      <c r="D2252" s="1" t="s">
        <v>2887</v>
      </c>
      <c r="F2252" s="1" t="e">
        <f aca="false">ARRONDI.AU.MULTIPLE(I2252*0.0303+L2252*0.273+K2252*0.121-J2252*0.0969,0.5)</f>
        <v>#NAME?</v>
      </c>
      <c r="H2252" s="1" t="e">
        <f aca="false">ARRONDI.AU.MULTIPLE(G2252*(I2252*0.0303+L2252*0.273+K2252*0.121-J2252*0.0969)/100,0.5)</f>
        <v>#NAME?</v>
      </c>
      <c r="I2252" s="2" t="s">
        <v>207</v>
      </c>
      <c r="J2252" s="3" t="s">
        <v>207</v>
      </c>
      <c r="K2252" s="2" t="s">
        <v>207</v>
      </c>
      <c r="L2252" s="2" t="s">
        <v>207</v>
      </c>
    </row>
    <row r="2253" customFormat="false" ht="12.6" hidden="false" customHeight="false" outlineLevel="0" collapsed="false">
      <c r="A2253" s="1" t="s">
        <v>2766</v>
      </c>
      <c r="B2253" s="1" t="s">
        <v>2764</v>
      </c>
      <c r="C2253" s="1" t="s">
        <v>2874</v>
      </c>
      <c r="D2253" s="1" t="s">
        <v>2888</v>
      </c>
      <c r="F2253" s="1" t="e">
        <f aca="false">ARRONDI.AU.MULTIPLE(I2253*0.0303+L2253*0.273+K2253*0.121-J2253*0.0969,0.5)</f>
        <v>#NAME?</v>
      </c>
      <c r="H2253" s="1" t="e">
        <f aca="false">ARRONDI.AU.MULTIPLE(G2253*(I2253*0.0303+L2253*0.273+K2253*0.121-J2253*0.0969)/100,0.5)</f>
        <v>#NAME?</v>
      </c>
      <c r="I2253" s="2" t="s">
        <v>207</v>
      </c>
      <c r="J2253" s="3" t="s">
        <v>207</v>
      </c>
      <c r="K2253" s="2" t="s">
        <v>207</v>
      </c>
      <c r="L2253" s="2" t="s">
        <v>207</v>
      </c>
    </row>
    <row r="2254" customFormat="false" ht="12.6" hidden="false" customHeight="false" outlineLevel="0" collapsed="false">
      <c r="A2254" s="1" t="s">
        <v>2766</v>
      </c>
      <c r="B2254" s="1" t="s">
        <v>2764</v>
      </c>
      <c r="C2254" s="1" t="s">
        <v>2874</v>
      </c>
      <c r="D2254" s="1" t="s">
        <v>2889</v>
      </c>
      <c r="F2254" s="1" t="e">
        <f aca="false">ARRONDI.AU.MULTIPLE(I2254*0.0303+L2254*0.273+K2254*0.121-J2254*0.0969,0.5)</f>
        <v>#NAME?</v>
      </c>
      <c r="H2254" s="1" t="e">
        <f aca="false">ARRONDI.AU.MULTIPLE(G2254*(I2254*0.0303+L2254*0.273+K2254*0.121-J2254*0.0969)/100,0.5)</f>
        <v>#NAME?</v>
      </c>
      <c r="I2254" s="2" t="n">
        <v>93.5</v>
      </c>
      <c r="J2254" s="3" t="n">
        <v>0</v>
      </c>
      <c r="K2254" s="2" t="n">
        <v>7.1</v>
      </c>
      <c r="L2254" s="2" t="n">
        <v>0</v>
      </c>
    </row>
    <row r="2255" customFormat="false" ht="12.6" hidden="false" customHeight="false" outlineLevel="0" collapsed="false">
      <c r="A2255" s="1" t="s">
        <v>2766</v>
      </c>
      <c r="B2255" s="1" t="s">
        <v>2764</v>
      </c>
      <c r="C2255" s="1" t="s">
        <v>2874</v>
      </c>
      <c r="D2255" s="1" t="s">
        <v>2890</v>
      </c>
      <c r="F2255" s="1" t="e">
        <f aca="false">ARRONDI.AU.MULTIPLE(I2255*0.0303+L2255*0.273+K2255*0.121-J2255*0.0969,0.5)</f>
        <v>#NAME?</v>
      </c>
      <c r="H2255" s="1" t="e">
        <f aca="false">ARRONDI.AU.MULTIPLE(G2255*(I2255*0.0303+L2255*0.273+K2255*0.121-J2255*0.0969)/100,0.5)</f>
        <v>#NAME?</v>
      </c>
      <c r="I2255" s="2" t="n">
        <v>0</v>
      </c>
      <c r="J2255" s="3" t="n">
        <v>0</v>
      </c>
      <c r="K2255" s="2" t="n">
        <v>0</v>
      </c>
      <c r="L2255" s="2" t="n">
        <v>0</v>
      </c>
    </row>
    <row r="2256" customFormat="false" ht="12.6" hidden="false" customHeight="false" outlineLevel="0" collapsed="false">
      <c r="A2256" s="1" t="s">
        <v>2766</v>
      </c>
      <c r="B2256" s="1" t="s">
        <v>2764</v>
      </c>
      <c r="C2256" s="1" t="s">
        <v>2891</v>
      </c>
      <c r="D2256" s="1" t="s">
        <v>2892</v>
      </c>
      <c r="F2256" s="1" t="e">
        <f aca="false">ARRONDI.AU.MULTIPLE(I2256*0.0303+L2256*0.273+K2256*0.121-J2256*0.0969,0.5)</f>
        <v>#NAME?</v>
      </c>
      <c r="H2256" s="1" t="e">
        <f aca="false">ARRONDI.AU.MULTIPLE(G2256*(I2256*0.0303+L2256*0.273+K2256*0.121-J2256*0.0969)/100,0.5)</f>
        <v>#NAME?</v>
      </c>
      <c r="I2256" s="2" t="s">
        <v>2026</v>
      </c>
      <c r="J2256" s="3" t="n">
        <v>14.4</v>
      </c>
      <c r="K2256" s="2" t="n">
        <v>40.2</v>
      </c>
      <c r="L2256" s="2" t="n">
        <v>0</v>
      </c>
    </row>
    <row r="2257" customFormat="false" ht="12.6" hidden="false" customHeight="false" outlineLevel="0" collapsed="false">
      <c r="A2257" s="1" t="s">
        <v>2766</v>
      </c>
      <c r="B2257" s="1" t="s">
        <v>2764</v>
      </c>
      <c r="C2257" s="1" t="s">
        <v>2891</v>
      </c>
      <c r="D2257" s="1" t="s">
        <v>2893</v>
      </c>
      <c r="F2257" s="1" t="e">
        <f aca="false">ARRONDI.AU.MULTIPLE(I2257*0.0303+L2257*0.273+K2257*0.121-J2257*0.0969,0.5)</f>
        <v>#NAME?</v>
      </c>
      <c r="H2257" s="1" t="e">
        <f aca="false">ARRONDI.AU.MULTIPLE(G2257*(I2257*0.0303+L2257*0.273+K2257*0.121-J2257*0.0969)/100,0.5)</f>
        <v>#NAME?</v>
      </c>
      <c r="I2257" s="2" t="s">
        <v>440</v>
      </c>
      <c r="J2257" s="3" t="n">
        <v>15.8</v>
      </c>
      <c r="K2257" s="2" t="n">
        <v>42.6</v>
      </c>
      <c r="L2257" s="2" t="n">
        <v>0.2</v>
      </c>
    </row>
    <row r="2258" customFormat="false" ht="12.6" hidden="false" customHeight="false" outlineLevel="0" collapsed="false">
      <c r="A2258" s="1" t="s">
        <v>2766</v>
      </c>
      <c r="B2258" s="1" t="s">
        <v>2764</v>
      </c>
      <c r="C2258" s="1" t="s">
        <v>2891</v>
      </c>
      <c r="D2258" s="1" t="s">
        <v>2894</v>
      </c>
      <c r="F2258" s="1" t="e">
        <f aca="false">ARRONDI.AU.MULTIPLE(I2258*0.0303+L2258*0.273+K2258*0.121-J2258*0.0969,0.5)</f>
        <v>#NAME?</v>
      </c>
      <c r="H2258" s="1" t="e">
        <f aca="false">ARRONDI.AU.MULTIPLE(G2258*(I2258*0.0303+L2258*0.273+K2258*0.121-J2258*0.0969)/100,0.5)</f>
        <v>#NAME?</v>
      </c>
      <c r="I2258" s="2" t="s">
        <v>404</v>
      </c>
      <c r="J2258" s="3" t="n">
        <v>0.13</v>
      </c>
      <c r="K2258" s="2" t="n">
        <v>61.1</v>
      </c>
      <c r="L2258" s="2" t="s">
        <v>207</v>
      </c>
    </row>
    <row r="2259" customFormat="false" ht="12.6" hidden="false" customHeight="false" outlineLevel="0" collapsed="false">
      <c r="A2259" s="1" t="s">
        <v>2766</v>
      </c>
      <c r="B2259" s="1" t="s">
        <v>2764</v>
      </c>
      <c r="C2259" s="1" t="s">
        <v>2891</v>
      </c>
      <c r="D2259" s="1" t="s">
        <v>2895</v>
      </c>
      <c r="F2259" s="1" t="e">
        <f aca="false">ARRONDI.AU.MULTIPLE(I2259*0.0303+L2259*0.273+K2259*0.121-J2259*0.0969,0.5)</f>
        <v>#NAME?</v>
      </c>
      <c r="H2259" s="1" t="e">
        <f aca="false">ARRONDI.AU.MULTIPLE(G2259*(I2259*0.0303+L2259*0.273+K2259*0.121-J2259*0.0969)/100,0.5)</f>
        <v>#NAME?</v>
      </c>
      <c r="I2259" s="2" t="n">
        <v>21.7</v>
      </c>
      <c r="J2259" s="3" t="n">
        <v>0.5</v>
      </c>
      <c r="K2259" s="2" t="n">
        <v>2.76</v>
      </c>
      <c r="L2259" s="2" t="n">
        <v>0</v>
      </c>
    </row>
    <row r="2260" customFormat="false" ht="12.6" hidden="false" customHeight="false" outlineLevel="0" collapsed="false">
      <c r="A2260" s="1" t="s">
        <v>2766</v>
      </c>
      <c r="B2260" s="1" t="s">
        <v>2764</v>
      </c>
      <c r="C2260" s="1" t="s">
        <v>2891</v>
      </c>
      <c r="D2260" s="1" t="s">
        <v>2896</v>
      </c>
      <c r="F2260" s="1" t="e">
        <f aca="false">ARRONDI.AU.MULTIPLE(I2260*0.0303+L2260*0.273+K2260*0.121-J2260*0.0969,0.5)</f>
        <v>#NAME?</v>
      </c>
      <c r="H2260" s="1" t="e">
        <f aca="false">ARRONDI.AU.MULTIPLE(G2260*(I2260*0.0303+L2260*0.273+K2260*0.121-J2260*0.0969)/100,0.5)</f>
        <v>#NAME?</v>
      </c>
      <c r="I2260" s="2" t="s">
        <v>1602</v>
      </c>
      <c r="J2260" s="3" t="n">
        <v>12.7</v>
      </c>
      <c r="K2260" s="2" t="s">
        <v>1071</v>
      </c>
      <c r="L2260" s="2" t="n">
        <v>0.087</v>
      </c>
    </row>
    <row r="2261" customFormat="false" ht="12.6" hidden="false" customHeight="false" outlineLevel="0" collapsed="false">
      <c r="A2261" s="1" t="s">
        <v>2766</v>
      </c>
      <c r="B2261" s="1" t="s">
        <v>2764</v>
      </c>
      <c r="C2261" s="1" t="s">
        <v>2891</v>
      </c>
      <c r="D2261" s="1" t="s">
        <v>2897</v>
      </c>
      <c r="F2261" s="1" t="e">
        <f aca="false">ARRONDI.AU.MULTIPLE(I2261*0.0303+L2261*0.273+K2261*0.121-J2261*0.0969,0.5)</f>
        <v>#NAME?</v>
      </c>
      <c r="H2261" s="1" t="e">
        <f aca="false">ARRONDI.AU.MULTIPLE(G2261*(I2261*0.0303+L2261*0.273+K2261*0.121-J2261*0.0969)/100,0.5)</f>
        <v>#NAME?</v>
      </c>
      <c r="I2261" s="2" t="s">
        <v>447</v>
      </c>
      <c r="J2261" s="3" t="n">
        <v>22.4</v>
      </c>
      <c r="K2261" s="2" t="n">
        <v>11.6</v>
      </c>
      <c r="L2261" s="2" t="n">
        <v>12.4</v>
      </c>
    </row>
    <row r="2262" customFormat="false" ht="12.6" hidden="false" customHeight="false" outlineLevel="0" collapsed="false">
      <c r="A2262" s="1" t="s">
        <v>2766</v>
      </c>
      <c r="B2262" s="1" t="s">
        <v>2764</v>
      </c>
      <c r="C2262" s="1" t="s">
        <v>2891</v>
      </c>
      <c r="D2262" s="1" t="s">
        <v>2898</v>
      </c>
      <c r="F2262" s="1" t="e">
        <f aca="false">ARRONDI.AU.MULTIPLE(I2262*0.0303+L2262*0.273+K2262*0.121-J2262*0.0969,0.5)</f>
        <v>#NAME?</v>
      </c>
      <c r="H2262" s="1" t="e">
        <f aca="false">ARRONDI.AU.MULTIPLE(G2262*(I2262*0.0303+L2262*0.273+K2262*0.121-J2262*0.0969)/100,0.5)</f>
        <v>#NAME?</v>
      </c>
      <c r="I2262" s="2" t="s">
        <v>434</v>
      </c>
      <c r="J2262" s="3" t="n">
        <v>6.65</v>
      </c>
      <c r="K2262" s="2" t="n">
        <v>75.6</v>
      </c>
      <c r="L2262" s="2" t="n">
        <v>2.16</v>
      </c>
    </row>
    <row r="2263" customFormat="false" ht="12.6" hidden="false" customHeight="false" outlineLevel="0" collapsed="false">
      <c r="A2263" s="1" t="s">
        <v>2766</v>
      </c>
      <c r="B2263" s="1" t="s">
        <v>2764</v>
      </c>
      <c r="C2263" s="1" t="s">
        <v>2891</v>
      </c>
      <c r="D2263" s="1" t="s">
        <v>2899</v>
      </c>
      <c r="F2263" s="1" t="e">
        <f aca="false">ARRONDI.AU.MULTIPLE(I2263*0.0303+L2263*0.273+K2263*0.121-J2263*0.0969,0.5)</f>
        <v>#NAME?</v>
      </c>
      <c r="H2263" s="1" t="e">
        <f aca="false">ARRONDI.AU.MULTIPLE(G2263*(I2263*0.0303+L2263*0.273+K2263*0.121-J2263*0.0969)/100,0.5)</f>
        <v>#NAME?</v>
      </c>
      <c r="I2263" s="2" t="s">
        <v>1187</v>
      </c>
      <c r="J2263" s="3" t="n">
        <v>9.9</v>
      </c>
      <c r="K2263" s="2" t="n">
        <v>79.4</v>
      </c>
      <c r="L2263" s="2" t="n">
        <v>1.87</v>
      </c>
    </row>
    <row r="2264" customFormat="false" ht="12.6" hidden="false" customHeight="false" outlineLevel="0" collapsed="false">
      <c r="A2264" s="1" t="s">
        <v>2766</v>
      </c>
      <c r="B2264" s="1" t="s">
        <v>2764</v>
      </c>
      <c r="C2264" s="1" t="s">
        <v>2891</v>
      </c>
      <c r="D2264" s="1" t="s">
        <v>2900</v>
      </c>
      <c r="F2264" s="1" t="e">
        <f aca="false">ARRONDI.AU.MULTIPLE(I2264*0.0303+L2264*0.273+K2264*0.121-J2264*0.0969,0.5)</f>
        <v>#NAME?</v>
      </c>
      <c r="H2264" s="1" t="e">
        <f aca="false">ARRONDI.AU.MULTIPLE(G2264*(I2264*0.0303+L2264*0.273+K2264*0.121-J2264*0.0969)/100,0.5)</f>
        <v>#NAME?</v>
      </c>
      <c r="I2264" s="2" t="s">
        <v>2645</v>
      </c>
      <c r="J2264" s="3" t="n">
        <v>11.9</v>
      </c>
      <c r="K2264" s="2" t="n">
        <v>61.5</v>
      </c>
      <c r="L2264" s="2" t="n">
        <v>0.11</v>
      </c>
    </row>
    <row r="2265" customFormat="false" ht="12.6" hidden="false" customHeight="false" outlineLevel="0" collapsed="false">
      <c r="A2265" s="1" t="s">
        <v>2766</v>
      </c>
      <c r="B2265" s="1" t="s">
        <v>2764</v>
      </c>
      <c r="C2265" s="1" t="s">
        <v>2891</v>
      </c>
      <c r="D2265" s="1" t="s">
        <v>2901</v>
      </c>
      <c r="F2265" s="1" t="e">
        <f aca="false">ARRONDI.AU.MULTIPLE(I2265*0.0303+L2265*0.273+K2265*0.121-J2265*0.0969,0.5)</f>
        <v>#NAME?</v>
      </c>
      <c r="H2265" s="1" t="e">
        <f aca="false">ARRONDI.AU.MULTIPLE(G2265*(I2265*0.0303+L2265*0.273+K2265*0.121-J2265*0.0969)/100,0.5)</f>
        <v>#NAME?</v>
      </c>
      <c r="I2265" s="2" t="s">
        <v>1133</v>
      </c>
      <c r="J2265" s="3" t="n">
        <v>3.3</v>
      </c>
      <c r="K2265" s="2" t="n">
        <v>57.2</v>
      </c>
      <c r="L2265" s="2" t="n">
        <v>0.75</v>
      </c>
    </row>
    <row r="2266" customFormat="false" ht="12.6" hidden="false" customHeight="false" outlineLevel="0" collapsed="false">
      <c r="A2266" s="1" t="s">
        <v>2766</v>
      </c>
      <c r="B2266" s="1" t="s">
        <v>2764</v>
      </c>
      <c r="C2266" s="1" t="s">
        <v>2891</v>
      </c>
      <c r="D2266" s="1" t="s">
        <v>2902</v>
      </c>
      <c r="F2266" s="1" t="e">
        <f aca="false">ARRONDI.AU.MULTIPLE(I2266*0.0303+L2266*0.273+K2266*0.121-J2266*0.0969,0.5)</f>
        <v>#NAME?</v>
      </c>
      <c r="H2266" s="1" t="e">
        <f aca="false">ARRONDI.AU.MULTIPLE(G2266*(I2266*0.0303+L2266*0.273+K2266*0.121-J2266*0.0969)/100,0.5)</f>
        <v>#NAME?</v>
      </c>
      <c r="I2266" s="2" t="s">
        <v>1187</v>
      </c>
      <c r="J2266" s="3" t="n">
        <v>12.8</v>
      </c>
      <c r="K2266" s="2" t="n">
        <v>58.5</v>
      </c>
      <c r="L2266" s="2" t="n">
        <v>11.7</v>
      </c>
    </row>
    <row r="2267" customFormat="false" ht="12.6" hidden="false" customHeight="false" outlineLevel="0" collapsed="false">
      <c r="A2267" s="1" t="s">
        <v>2766</v>
      </c>
      <c r="B2267" s="1" t="s">
        <v>2764</v>
      </c>
      <c r="C2267" s="1" t="s">
        <v>2891</v>
      </c>
      <c r="D2267" s="1" t="s">
        <v>2903</v>
      </c>
      <c r="F2267" s="1" t="e">
        <f aca="false">ARRONDI.AU.MULTIPLE(I2267*0.0303+L2267*0.273+K2267*0.121-J2267*0.0969,0.5)</f>
        <v>#NAME?</v>
      </c>
      <c r="H2267" s="1" t="e">
        <f aca="false">ARRONDI.AU.MULTIPLE(G2267*(I2267*0.0303+L2267*0.273+K2267*0.121-J2267*0.0969)/100,0.5)</f>
        <v>#NAME?</v>
      </c>
      <c r="I2267" s="2" t="s">
        <v>1187</v>
      </c>
      <c r="J2267" s="3" t="n">
        <v>11.2</v>
      </c>
      <c r="K2267" s="2" t="n">
        <v>67.1</v>
      </c>
      <c r="L2267" s="2" t="n">
        <v>7.83</v>
      </c>
    </row>
    <row r="2268" customFormat="false" ht="12.6" hidden="false" customHeight="false" outlineLevel="0" collapsed="false">
      <c r="A2268" s="1" t="s">
        <v>2766</v>
      </c>
      <c r="B2268" s="1" t="s">
        <v>2764</v>
      </c>
      <c r="C2268" s="1" t="s">
        <v>2891</v>
      </c>
      <c r="D2268" s="1" t="s">
        <v>2904</v>
      </c>
      <c r="F2268" s="1" t="e">
        <f aca="false">ARRONDI.AU.MULTIPLE(I2268*0.0303+L2268*0.273+K2268*0.121-J2268*0.0969,0.5)</f>
        <v>#NAME?</v>
      </c>
      <c r="H2268" s="1" t="e">
        <f aca="false">ARRONDI.AU.MULTIPLE(G2268*(I2268*0.0303+L2268*0.273+K2268*0.121-J2268*0.0969)/100,0.5)</f>
        <v>#NAME?</v>
      </c>
      <c r="I2268" s="2" t="s">
        <v>2641</v>
      </c>
      <c r="J2268" s="3" t="n">
        <v>4.68</v>
      </c>
      <c r="K2268" s="2" t="n">
        <v>79.3</v>
      </c>
      <c r="L2268" s="2" t="n">
        <v>1.44</v>
      </c>
    </row>
    <row r="2269" customFormat="false" ht="12.6" hidden="false" customHeight="false" outlineLevel="0" collapsed="false">
      <c r="A2269" s="1" t="s">
        <v>2766</v>
      </c>
      <c r="B2269" s="1" t="s">
        <v>2764</v>
      </c>
      <c r="C2269" s="1" t="s">
        <v>2891</v>
      </c>
      <c r="D2269" s="1" t="s">
        <v>2905</v>
      </c>
      <c r="F2269" s="1" t="e">
        <f aca="false">ARRONDI.AU.MULTIPLE(I2269*0.0303+L2269*0.273+K2269*0.121-J2269*0.0969,0.5)</f>
        <v>#NAME?</v>
      </c>
      <c r="H2269" s="1" t="e">
        <f aca="false">ARRONDI.AU.MULTIPLE(G2269*(I2269*0.0303+L2269*0.273+K2269*0.121-J2269*0.0969)/100,0.5)</f>
        <v>#NAME?</v>
      </c>
      <c r="I2269" s="2" t="s">
        <v>1275</v>
      </c>
      <c r="J2269" s="3" t="n">
        <v>4.29</v>
      </c>
      <c r="K2269" s="2" t="s">
        <v>1614</v>
      </c>
      <c r="L2269" s="2" t="n">
        <v>1.3</v>
      </c>
    </row>
    <row r="2270" customFormat="false" ht="12.6" hidden="false" customHeight="false" outlineLevel="0" collapsed="false">
      <c r="A2270" s="1" t="s">
        <v>2766</v>
      </c>
      <c r="B2270" s="1" t="s">
        <v>2764</v>
      </c>
      <c r="C2270" s="1" t="s">
        <v>2891</v>
      </c>
      <c r="D2270" s="1" t="s">
        <v>2906</v>
      </c>
      <c r="F2270" s="1" t="e">
        <f aca="false">ARRONDI.AU.MULTIPLE(I2270*0.0303+L2270*0.273+K2270*0.121-J2270*0.0969,0.5)</f>
        <v>#NAME?</v>
      </c>
      <c r="H2270" s="1" t="e">
        <f aca="false">ARRONDI.AU.MULTIPLE(G2270*(I2270*0.0303+L2270*0.273+K2270*0.121-J2270*0.0969)/100,0.5)</f>
        <v>#NAME?</v>
      </c>
      <c r="I2270" s="2" t="n">
        <v>19.7</v>
      </c>
      <c r="J2270" s="3" t="n">
        <v>0.5</v>
      </c>
      <c r="K2270" s="2" t="n">
        <v>1.31</v>
      </c>
      <c r="L2270" s="2" t="n">
        <v>0</v>
      </c>
    </row>
    <row r="2271" customFormat="false" ht="12.6" hidden="false" customHeight="false" outlineLevel="0" collapsed="false">
      <c r="A2271" s="1" t="s">
        <v>2766</v>
      </c>
      <c r="B2271" s="1" t="s">
        <v>2907</v>
      </c>
      <c r="C2271" s="1" t="s">
        <v>2908</v>
      </c>
      <c r="D2271" s="1" t="s">
        <v>2909</v>
      </c>
      <c r="F2271" s="1" t="e">
        <f aca="false">ARRONDI.AU.MULTIPLE(I2271*0.0303+L2271*0.273+K2271*0.121-J2271*0.0969,0.5)</f>
        <v>#NAME?</v>
      </c>
      <c r="H2271" s="1" t="e">
        <f aca="false">ARRONDI.AU.MULTIPLE(G2271*(I2271*0.0303+L2271*0.273+K2271*0.121-J2271*0.0969)/100,0.5)</f>
        <v>#NAME?</v>
      </c>
      <c r="I2271" s="2" t="s">
        <v>299</v>
      </c>
      <c r="J2271" s="3" t="n">
        <v>0.12</v>
      </c>
      <c r="K2271" s="2" t="n">
        <v>10.5</v>
      </c>
      <c r="L2271" s="2" t="s">
        <v>207</v>
      </c>
    </row>
    <row r="2272" customFormat="false" ht="12.6" hidden="false" customHeight="false" outlineLevel="0" collapsed="false">
      <c r="A2272" s="1" t="s">
        <v>2766</v>
      </c>
      <c r="B2272" s="1" t="s">
        <v>2907</v>
      </c>
      <c r="C2272" s="1" t="s">
        <v>2908</v>
      </c>
      <c r="D2272" s="1" t="s">
        <v>2910</v>
      </c>
      <c r="F2272" s="1" t="e">
        <f aca="false">ARRONDI.AU.MULTIPLE(I2272*0.0303+L2272*0.273+K2272*0.121-J2272*0.0969,0.5)</f>
        <v>#NAME?</v>
      </c>
      <c r="H2272" s="1" t="e">
        <f aca="false">ARRONDI.AU.MULTIPLE(G2272*(I2272*0.0303+L2272*0.273+K2272*0.121-J2272*0.0969)/100,0.5)</f>
        <v>#NAME?</v>
      </c>
      <c r="I2272" s="2" t="n">
        <v>65.6</v>
      </c>
      <c r="J2272" s="3" t="s">
        <v>207</v>
      </c>
      <c r="K2272" s="2" t="n">
        <v>6.94</v>
      </c>
      <c r="L2272" s="2" t="s">
        <v>207</v>
      </c>
    </row>
    <row r="2273" customFormat="false" ht="12.6" hidden="false" customHeight="false" outlineLevel="0" collapsed="false">
      <c r="A2273" s="1" t="s">
        <v>2766</v>
      </c>
      <c r="B2273" s="1" t="s">
        <v>2907</v>
      </c>
      <c r="C2273" s="1" t="s">
        <v>2908</v>
      </c>
      <c r="D2273" s="1" t="s">
        <v>2911</v>
      </c>
      <c r="F2273" s="1" t="e">
        <f aca="false">ARRONDI.AU.MULTIPLE(I2273*0.0303+L2273*0.273+K2273*0.121-J2273*0.0969,0.5)</f>
        <v>#NAME?</v>
      </c>
      <c r="H2273" s="1" t="e">
        <f aca="false">ARRONDI.AU.MULTIPLE(G2273*(I2273*0.0303+L2273*0.273+K2273*0.121-J2273*0.0969)/100,0.5)</f>
        <v>#NAME?</v>
      </c>
      <c r="I2273" s="2" t="n">
        <v>77.7</v>
      </c>
      <c r="J2273" s="3" t="n">
        <v>0.07</v>
      </c>
      <c r="K2273" s="2" t="n">
        <v>2.58</v>
      </c>
      <c r="L2273" s="2" t="s">
        <v>207</v>
      </c>
    </row>
    <row r="2274" customFormat="false" ht="12.6" hidden="false" customHeight="false" outlineLevel="0" collapsed="false">
      <c r="A2274" s="1" t="s">
        <v>2766</v>
      </c>
      <c r="B2274" s="1" t="s">
        <v>2907</v>
      </c>
      <c r="C2274" s="1" t="s">
        <v>2908</v>
      </c>
      <c r="D2274" s="1" t="s">
        <v>2912</v>
      </c>
      <c r="F2274" s="1" t="e">
        <f aca="false">ARRONDI.AU.MULTIPLE(I2274*0.0303+L2274*0.273+K2274*0.121-J2274*0.0969,0.5)</f>
        <v>#NAME?</v>
      </c>
      <c r="H2274" s="1" t="e">
        <f aca="false">ARRONDI.AU.MULTIPLE(G2274*(I2274*0.0303+L2274*0.273+K2274*0.121-J2274*0.0969)/100,0.5)</f>
        <v>#NAME?</v>
      </c>
      <c r="I2274" s="2" t="n">
        <v>75.3</v>
      </c>
      <c r="J2274" s="3" t="n">
        <v>0.1</v>
      </c>
      <c r="K2274" s="2" t="n">
        <v>1.4</v>
      </c>
      <c r="L2274" s="2" t="s">
        <v>207</v>
      </c>
    </row>
    <row r="2275" customFormat="false" ht="12.6" hidden="false" customHeight="false" outlineLevel="0" collapsed="false">
      <c r="A2275" s="1" t="s">
        <v>2766</v>
      </c>
      <c r="B2275" s="1" t="s">
        <v>2907</v>
      </c>
      <c r="C2275" s="1" t="s">
        <v>2908</v>
      </c>
      <c r="D2275" s="1" t="s">
        <v>2913</v>
      </c>
      <c r="F2275" s="1" t="e">
        <f aca="false">ARRONDI.AU.MULTIPLE(I2275*0.0303+L2275*0.273+K2275*0.121-J2275*0.0969,0.5)</f>
        <v>#NAME?</v>
      </c>
      <c r="H2275" s="1" t="e">
        <f aca="false">ARRONDI.AU.MULTIPLE(G2275*(I2275*0.0303+L2275*0.273+K2275*0.121-J2275*0.0969)/100,0.5)</f>
        <v>#NAME?</v>
      </c>
      <c r="I2275" s="2" t="n">
        <v>67.3</v>
      </c>
      <c r="J2275" s="3" t="n">
        <v>0.2</v>
      </c>
      <c r="K2275" s="2" t="n">
        <v>0</v>
      </c>
      <c r="L2275" s="2" t="s">
        <v>207</v>
      </c>
    </row>
    <row r="2276" customFormat="false" ht="12.6" hidden="false" customHeight="false" outlineLevel="0" collapsed="false">
      <c r="A2276" s="1" t="s">
        <v>2766</v>
      </c>
      <c r="B2276" s="1" t="s">
        <v>2907</v>
      </c>
      <c r="C2276" s="1" t="s">
        <v>2908</v>
      </c>
      <c r="D2276" s="1" t="s">
        <v>2914</v>
      </c>
      <c r="F2276" s="1" t="e">
        <f aca="false">ARRONDI.AU.MULTIPLE(I2276*0.0303+L2276*0.273+K2276*0.121-J2276*0.0969,0.5)</f>
        <v>#NAME?</v>
      </c>
      <c r="H2276" s="1" t="e">
        <f aca="false">ARRONDI.AU.MULTIPLE(G2276*(I2276*0.0303+L2276*0.273+K2276*0.121-J2276*0.0969)/100,0.5)</f>
        <v>#NAME?</v>
      </c>
      <c r="I2276" s="2" t="n">
        <v>77.7</v>
      </c>
      <c r="J2276" s="3" t="n">
        <v>0.075</v>
      </c>
      <c r="K2276" s="2" t="n">
        <v>1.03</v>
      </c>
      <c r="L2276" s="2" t="s">
        <v>207</v>
      </c>
    </row>
    <row r="2277" customFormat="false" ht="12.6" hidden="false" customHeight="false" outlineLevel="0" collapsed="false">
      <c r="A2277" s="1" t="s">
        <v>2766</v>
      </c>
      <c r="B2277" s="1" t="s">
        <v>2907</v>
      </c>
      <c r="C2277" s="1" t="s">
        <v>2908</v>
      </c>
      <c r="D2277" s="1" t="s">
        <v>2915</v>
      </c>
      <c r="F2277" s="1" t="e">
        <f aca="false">ARRONDI.AU.MULTIPLE(I2277*0.0303+L2277*0.273+K2277*0.121-J2277*0.0969,0.5)</f>
        <v>#NAME?</v>
      </c>
      <c r="H2277" s="1" t="e">
        <f aca="false">ARRONDI.AU.MULTIPLE(G2277*(I2277*0.0303+L2277*0.273+K2277*0.121-J2277*0.0969)/100,0.5)</f>
        <v>#NAME?</v>
      </c>
      <c r="I2277" s="2" t="n">
        <v>76.5</v>
      </c>
      <c r="J2277" s="3" t="n">
        <v>0.085</v>
      </c>
      <c r="K2277" s="2" t="n">
        <v>1.58</v>
      </c>
      <c r="L2277" s="2" t="s">
        <v>207</v>
      </c>
    </row>
    <row r="2278" customFormat="false" ht="12.6" hidden="false" customHeight="false" outlineLevel="0" collapsed="false">
      <c r="A2278" s="1" t="s">
        <v>2766</v>
      </c>
      <c r="B2278" s="1" t="s">
        <v>2907</v>
      </c>
      <c r="C2278" s="1" t="s">
        <v>2908</v>
      </c>
      <c r="D2278" s="1" t="s">
        <v>2916</v>
      </c>
      <c r="F2278" s="1" t="e">
        <f aca="false">ARRONDI.AU.MULTIPLE(I2278*0.0303+L2278*0.273+K2278*0.121-J2278*0.0969,0.5)</f>
        <v>#NAME?</v>
      </c>
      <c r="H2278" s="1" t="e">
        <f aca="false">ARRONDI.AU.MULTIPLE(G2278*(I2278*0.0303+L2278*0.273+K2278*0.121-J2278*0.0969)/100,0.5)</f>
        <v>#NAME?</v>
      </c>
      <c r="I2278" s="2" t="n">
        <v>71.5</v>
      </c>
      <c r="J2278" s="3" t="n">
        <v>0.2</v>
      </c>
      <c r="K2278" s="2" t="n">
        <v>1.4</v>
      </c>
      <c r="L2278" s="2" t="s">
        <v>207</v>
      </c>
    </row>
    <row r="2279" customFormat="false" ht="12.6" hidden="false" customHeight="false" outlineLevel="0" collapsed="false">
      <c r="A2279" s="1" t="s">
        <v>2766</v>
      </c>
      <c r="B2279" s="1" t="s">
        <v>2907</v>
      </c>
      <c r="C2279" s="1" t="s">
        <v>2908</v>
      </c>
      <c r="D2279" s="1" t="s">
        <v>2917</v>
      </c>
      <c r="F2279" s="1" t="e">
        <f aca="false">ARRONDI.AU.MULTIPLE(I2279*0.0303+L2279*0.273+K2279*0.121-J2279*0.0969,0.5)</f>
        <v>#NAME?</v>
      </c>
      <c r="H2279" s="1" t="e">
        <f aca="false">ARRONDI.AU.MULTIPLE(G2279*(I2279*0.0303+L2279*0.273+K2279*0.121-J2279*0.0969)/100,0.5)</f>
        <v>#NAME?</v>
      </c>
      <c r="I2279" s="2" t="n">
        <v>81.7</v>
      </c>
      <c r="J2279" s="3" t="n">
        <v>0.3</v>
      </c>
      <c r="K2279" s="2" t="n">
        <v>2.81</v>
      </c>
      <c r="L2279" s="2" t="s">
        <v>207</v>
      </c>
    </row>
    <row r="2280" customFormat="false" ht="12.6" hidden="false" customHeight="false" outlineLevel="0" collapsed="false">
      <c r="A2280" s="1" t="s">
        <v>2766</v>
      </c>
      <c r="B2280" s="1" t="s">
        <v>2907</v>
      </c>
      <c r="C2280" s="1" t="s">
        <v>2908</v>
      </c>
      <c r="D2280" s="1" t="s">
        <v>2918</v>
      </c>
      <c r="F2280" s="1" t="e">
        <f aca="false">ARRONDI.AU.MULTIPLE(I2280*0.0303+L2280*0.273+K2280*0.121-J2280*0.0969,0.5)</f>
        <v>#NAME?</v>
      </c>
      <c r="H2280" s="1" t="e">
        <f aca="false">ARRONDI.AU.MULTIPLE(G2280*(I2280*0.0303+L2280*0.273+K2280*0.121-J2280*0.0969)/100,0.5)</f>
        <v>#NAME?</v>
      </c>
      <c r="I2280" s="2" t="n">
        <v>73.3</v>
      </c>
      <c r="J2280" s="3" t="n">
        <v>0.1</v>
      </c>
      <c r="K2280" s="2" t="n">
        <v>0.2</v>
      </c>
      <c r="L2280" s="2" t="s">
        <v>207</v>
      </c>
    </row>
    <row r="2281" customFormat="false" ht="12.6" hidden="false" customHeight="false" outlineLevel="0" collapsed="false">
      <c r="A2281" s="1" t="s">
        <v>2766</v>
      </c>
      <c r="B2281" s="1" t="s">
        <v>2907</v>
      </c>
      <c r="C2281" s="1" t="s">
        <v>2908</v>
      </c>
      <c r="D2281" s="1" t="s">
        <v>2919</v>
      </c>
      <c r="F2281" s="1" t="e">
        <f aca="false">ARRONDI.AU.MULTIPLE(I2281*0.0303+L2281*0.273+K2281*0.121-J2281*0.0969,0.5)</f>
        <v>#NAME?</v>
      </c>
      <c r="H2281" s="1" t="e">
        <f aca="false">ARRONDI.AU.MULTIPLE(G2281*(I2281*0.0303+L2281*0.273+K2281*0.121-J2281*0.0969)/100,0.5)</f>
        <v>#NAME?</v>
      </c>
      <c r="I2281" s="2" t="n">
        <v>83.5</v>
      </c>
      <c r="J2281" s="3" t="n">
        <v>0.2</v>
      </c>
      <c r="K2281" s="2" t="n">
        <v>5.1</v>
      </c>
      <c r="L2281" s="2" t="s">
        <v>207</v>
      </c>
    </row>
    <row r="2282" customFormat="false" ht="12.6" hidden="false" customHeight="false" outlineLevel="0" collapsed="false">
      <c r="A2282" s="1" t="s">
        <v>2766</v>
      </c>
      <c r="B2282" s="1" t="s">
        <v>2907</v>
      </c>
      <c r="C2282" s="1" t="s">
        <v>2908</v>
      </c>
      <c r="D2282" s="1" t="s">
        <v>2920</v>
      </c>
      <c r="F2282" s="1" t="e">
        <f aca="false">ARRONDI.AU.MULTIPLE(I2282*0.0303+L2282*0.273+K2282*0.121-J2282*0.0969,0.5)</f>
        <v>#NAME?</v>
      </c>
      <c r="H2282" s="1" t="e">
        <f aca="false">ARRONDI.AU.MULTIPLE(G2282*(I2282*0.0303+L2282*0.273+K2282*0.121-J2282*0.0969)/100,0.5)</f>
        <v>#NAME?</v>
      </c>
      <c r="I2282" s="2" t="n">
        <v>79.5</v>
      </c>
      <c r="J2282" s="3" t="n">
        <v>0.13</v>
      </c>
      <c r="K2282" s="2" t="n">
        <v>2.18</v>
      </c>
      <c r="L2282" s="2" t="s">
        <v>207</v>
      </c>
    </row>
    <row r="2283" customFormat="false" ht="12.6" hidden="false" customHeight="false" outlineLevel="0" collapsed="false">
      <c r="A2283" s="1" t="s">
        <v>2766</v>
      </c>
      <c r="B2283" s="1" t="s">
        <v>2907</v>
      </c>
      <c r="C2283" s="1" t="s">
        <v>2908</v>
      </c>
      <c r="D2283" s="1" t="s">
        <v>2921</v>
      </c>
      <c r="F2283" s="1" t="e">
        <f aca="false">ARRONDI.AU.MULTIPLE(I2283*0.0303+L2283*0.273+K2283*0.121-J2283*0.0969,0.5)</f>
        <v>#NAME?</v>
      </c>
      <c r="H2283" s="1" t="e">
        <f aca="false">ARRONDI.AU.MULTIPLE(G2283*(I2283*0.0303+L2283*0.273+K2283*0.121-J2283*0.0969)/100,0.5)</f>
        <v>#NAME?</v>
      </c>
      <c r="I2283" s="2" t="n">
        <v>55.9</v>
      </c>
      <c r="J2283" s="3" t="n">
        <v>0.5</v>
      </c>
      <c r="K2283" s="2" t="n">
        <v>0.17</v>
      </c>
      <c r="L2283" s="2" t="s">
        <v>207</v>
      </c>
    </row>
    <row r="2284" customFormat="false" ht="12.6" hidden="false" customHeight="false" outlineLevel="0" collapsed="false">
      <c r="A2284" s="1" t="s">
        <v>2766</v>
      </c>
      <c r="B2284" s="1" t="s">
        <v>2907</v>
      </c>
      <c r="C2284" s="1" t="s">
        <v>2922</v>
      </c>
      <c r="D2284" s="1" t="s">
        <v>2923</v>
      </c>
      <c r="F2284" s="1" t="e">
        <f aca="false">ARRONDI.AU.MULTIPLE(I2284*0.0303+L2284*0.273+K2284*0.121-J2284*0.0969,0.5)</f>
        <v>#NAME?</v>
      </c>
      <c r="H2284" s="1" t="e">
        <f aca="false">ARRONDI.AU.MULTIPLE(G2284*(I2284*0.0303+L2284*0.273+K2284*0.121-J2284*0.0969)/100,0.5)</f>
        <v>#NAME?</v>
      </c>
      <c r="I2284" s="2" t="n">
        <v>40.7</v>
      </c>
      <c r="J2284" s="3" t="n">
        <v>0.48</v>
      </c>
      <c r="K2284" s="2" t="n">
        <v>4.1</v>
      </c>
      <c r="L2284" s="2" t="n">
        <v>0</v>
      </c>
    </row>
    <row r="2285" customFormat="false" ht="12.6" hidden="false" customHeight="false" outlineLevel="0" collapsed="false">
      <c r="A2285" s="1" t="s">
        <v>2766</v>
      </c>
      <c r="B2285" s="1" t="s">
        <v>2907</v>
      </c>
      <c r="C2285" s="1" t="s">
        <v>2922</v>
      </c>
      <c r="D2285" s="1" t="s">
        <v>2924</v>
      </c>
      <c r="F2285" s="1" t="e">
        <f aca="false">ARRONDI.AU.MULTIPLE(I2285*0.0303+L2285*0.273+K2285*0.121-J2285*0.0969,0.5)</f>
        <v>#NAME?</v>
      </c>
      <c r="H2285" s="1" t="e">
        <f aca="false">ARRONDI.AU.MULTIPLE(G2285*(I2285*0.0303+L2285*0.273+K2285*0.121-J2285*0.0969)/100,0.5)</f>
        <v>#NAME?</v>
      </c>
      <c r="I2285" s="2" t="n">
        <v>37.3</v>
      </c>
      <c r="J2285" s="3" t="n">
        <v>0.39</v>
      </c>
      <c r="K2285" s="2" t="n">
        <v>2.7</v>
      </c>
      <c r="L2285" s="2" t="s">
        <v>207</v>
      </c>
    </row>
    <row r="2286" customFormat="false" ht="12.6" hidden="false" customHeight="false" outlineLevel="0" collapsed="false">
      <c r="A2286" s="1" t="s">
        <v>2766</v>
      </c>
      <c r="B2286" s="1" t="s">
        <v>2907</v>
      </c>
      <c r="C2286" s="1" t="s">
        <v>2922</v>
      </c>
      <c r="D2286" s="1" t="s">
        <v>2925</v>
      </c>
      <c r="F2286" s="1" t="e">
        <f aca="false">ARRONDI.AU.MULTIPLE(I2286*0.0303+L2286*0.273+K2286*0.121-J2286*0.0969,0.5)</f>
        <v>#NAME?</v>
      </c>
      <c r="H2286" s="1" t="e">
        <f aca="false">ARRONDI.AU.MULTIPLE(G2286*(I2286*0.0303+L2286*0.273+K2286*0.121-J2286*0.0969)/100,0.5)</f>
        <v>#NAME?</v>
      </c>
      <c r="I2286" s="2" t="n">
        <v>62.5</v>
      </c>
      <c r="J2286" s="3" t="n">
        <v>0.51</v>
      </c>
      <c r="K2286" s="2" t="n">
        <v>4.6</v>
      </c>
      <c r="L2286" s="2" t="s">
        <v>207</v>
      </c>
    </row>
    <row r="2287" customFormat="false" ht="12.6" hidden="false" customHeight="false" outlineLevel="0" collapsed="false">
      <c r="A2287" s="1" t="s">
        <v>2766</v>
      </c>
      <c r="B2287" s="1" t="s">
        <v>2907</v>
      </c>
      <c r="C2287" s="1" t="s">
        <v>2922</v>
      </c>
      <c r="D2287" s="1" t="s">
        <v>2926</v>
      </c>
      <c r="F2287" s="1" t="e">
        <f aca="false">ARRONDI.AU.MULTIPLE(I2287*0.0303+L2287*0.273+K2287*0.121-J2287*0.0969,0.5)</f>
        <v>#NAME?</v>
      </c>
      <c r="H2287" s="1" t="e">
        <f aca="false">ARRONDI.AU.MULTIPLE(G2287*(I2287*0.0303+L2287*0.273+K2287*0.121-J2287*0.0969)/100,0.5)</f>
        <v>#NAME?</v>
      </c>
      <c r="I2287" s="2" t="n">
        <v>10.48</v>
      </c>
      <c r="J2287" s="3" t="s">
        <v>207</v>
      </c>
      <c r="K2287" s="2" t="n">
        <v>2.62</v>
      </c>
      <c r="L2287" s="2" t="s">
        <v>207</v>
      </c>
    </row>
    <row r="2288" customFormat="false" ht="12.6" hidden="false" customHeight="false" outlineLevel="0" collapsed="false">
      <c r="A2288" s="1" t="s">
        <v>2766</v>
      </c>
      <c r="B2288" s="1" t="s">
        <v>2907</v>
      </c>
      <c r="C2288" s="1" t="s">
        <v>2922</v>
      </c>
      <c r="D2288" s="1" t="s">
        <v>2927</v>
      </c>
      <c r="F2288" s="1" t="e">
        <f aca="false">ARRONDI.AU.MULTIPLE(I2288*0.0303+L2288*0.273+K2288*0.121-J2288*0.0969,0.5)</f>
        <v>#NAME?</v>
      </c>
      <c r="H2288" s="1" t="e">
        <f aca="false">ARRONDI.AU.MULTIPLE(G2288*(I2288*0.0303+L2288*0.273+K2288*0.121-J2288*0.0969)/100,0.5)</f>
        <v>#NAME?</v>
      </c>
      <c r="I2288" s="2" t="n">
        <v>37.5</v>
      </c>
      <c r="J2288" s="3" t="n">
        <v>0.5</v>
      </c>
      <c r="K2288" s="2" t="n">
        <v>5.09</v>
      </c>
      <c r="L2288" s="2" t="s">
        <v>207</v>
      </c>
    </row>
    <row r="2289" customFormat="false" ht="12.6" hidden="false" customHeight="false" outlineLevel="0" collapsed="false">
      <c r="A2289" s="1" t="s">
        <v>2766</v>
      </c>
      <c r="B2289" s="1" t="s">
        <v>2907</v>
      </c>
      <c r="C2289" s="1" t="s">
        <v>2922</v>
      </c>
      <c r="D2289" s="1" t="s">
        <v>2928</v>
      </c>
      <c r="F2289" s="1" t="e">
        <f aca="false">ARRONDI.AU.MULTIPLE(I2289*0.0303+L2289*0.273+K2289*0.121-J2289*0.0969,0.5)</f>
        <v>#NAME?</v>
      </c>
      <c r="H2289" s="1" t="e">
        <f aca="false">ARRONDI.AU.MULTIPLE(G2289*(I2289*0.0303+L2289*0.273+K2289*0.121-J2289*0.0969)/100,0.5)</f>
        <v>#NAME?</v>
      </c>
      <c r="I2289" s="2" t="n">
        <v>35.5</v>
      </c>
      <c r="J2289" s="3" t="n">
        <v>0.31</v>
      </c>
      <c r="K2289" s="2" t="n">
        <v>4.62</v>
      </c>
      <c r="L2289" s="2" t="s">
        <v>207</v>
      </c>
    </row>
    <row r="2290" customFormat="false" ht="12.6" hidden="false" customHeight="false" outlineLevel="0" collapsed="false">
      <c r="A2290" s="1" t="s">
        <v>2766</v>
      </c>
      <c r="B2290" s="1" t="s">
        <v>2907</v>
      </c>
      <c r="C2290" s="1" t="s">
        <v>2922</v>
      </c>
      <c r="D2290" s="1" t="s">
        <v>2929</v>
      </c>
      <c r="F2290" s="1" t="e">
        <f aca="false">ARRONDI.AU.MULTIPLE(I2290*0.0303+L2290*0.273+K2290*0.121-J2290*0.0969,0.5)</f>
        <v>#NAME?</v>
      </c>
      <c r="H2290" s="1" t="e">
        <f aca="false">ARRONDI.AU.MULTIPLE(G2290*(I2290*0.0303+L2290*0.273+K2290*0.121-J2290*0.0969)/100,0.5)</f>
        <v>#NAME?</v>
      </c>
      <c r="I2290" s="2" t="n">
        <v>56.3</v>
      </c>
      <c r="J2290" s="3" t="n">
        <v>0.48</v>
      </c>
      <c r="K2290" s="2" t="n">
        <v>4.55</v>
      </c>
      <c r="L2290" s="2" t="s">
        <v>207</v>
      </c>
    </row>
    <row r="2291" customFormat="false" ht="12.6" hidden="false" customHeight="false" outlineLevel="0" collapsed="false">
      <c r="A2291" s="1" t="s">
        <v>2766</v>
      </c>
      <c r="B2291" s="1" t="s">
        <v>2907</v>
      </c>
      <c r="C2291" s="1" t="s">
        <v>2922</v>
      </c>
      <c r="D2291" s="1" t="s">
        <v>2930</v>
      </c>
      <c r="F2291" s="1" t="e">
        <f aca="false">ARRONDI.AU.MULTIPLE(I2291*0.0303+L2291*0.273+K2291*0.121-J2291*0.0969,0.5)</f>
        <v>#NAME?</v>
      </c>
      <c r="H2291" s="1" t="e">
        <f aca="false">ARRONDI.AU.MULTIPLE(G2291*(I2291*0.0303+L2291*0.273+K2291*0.121-J2291*0.0969)/100,0.5)</f>
        <v>#NAME?</v>
      </c>
      <c r="I2291" s="2" t="n">
        <v>47.1</v>
      </c>
      <c r="J2291" s="3" t="n">
        <v>0.51</v>
      </c>
      <c r="K2291" s="2" t="n">
        <v>3.2</v>
      </c>
      <c r="L2291" s="2" t="s">
        <v>207</v>
      </c>
    </row>
    <row r="2292" customFormat="false" ht="12.6" hidden="false" customHeight="false" outlineLevel="0" collapsed="false">
      <c r="A2292" s="1" t="s">
        <v>2766</v>
      </c>
      <c r="B2292" s="1" t="s">
        <v>2907</v>
      </c>
      <c r="C2292" s="1" t="s">
        <v>2922</v>
      </c>
      <c r="D2292" s="1" t="s">
        <v>2931</v>
      </c>
      <c r="F2292" s="1" t="e">
        <f aca="false">ARRONDI.AU.MULTIPLE(I2292*0.0303+L2292*0.273+K2292*0.121-J2292*0.0969,0.5)</f>
        <v>#NAME?</v>
      </c>
      <c r="H2292" s="1" t="e">
        <f aca="false">ARRONDI.AU.MULTIPLE(G2292*(I2292*0.0303+L2292*0.273+K2292*0.121-J2292*0.0969)/100,0.5)</f>
        <v>#NAME?</v>
      </c>
      <c r="I2292" s="2" t="n">
        <v>7.48</v>
      </c>
      <c r="J2292" s="3" t="s">
        <v>207</v>
      </c>
      <c r="K2292" s="2" t="n">
        <v>1.87</v>
      </c>
      <c r="L2292" s="2" t="s">
        <v>207</v>
      </c>
    </row>
    <row r="2293" customFormat="false" ht="12.6" hidden="false" customHeight="false" outlineLevel="0" collapsed="false">
      <c r="A2293" s="1" t="s">
        <v>2766</v>
      </c>
      <c r="B2293" s="1" t="s">
        <v>2907</v>
      </c>
      <c r="C2293" s="1" t="s">
        <v>2922</v>
      </c>
      <c r="D2293" s="1" t="s">
        <v>2932</v>
      </c>
      <c r="F2293" s="1" t="e">
        <f aca="false">ARRONDI.AU.MULTIPLE(I2293*0.0303+L2293*0.273+K2293*0.121-J2293*0.0969,0.5)</f>
        <v>#NAME?</v>
      </c>
      <c r="H2293" s="1" t="e">
        <f aca="false">ARRONDI.AU.MULTIPLE(G2293*(I2293*0.0303+L2293*0.273+K2293*0.121-J2293*0.0969)/100,0.5)</f>
        <v>#NAME?</v>
      </c>
      <c r="I2293" s="2" t="n">
        <v>35.1</v>
      </c>
      <c r="J2293" s="3" t="n">
        <v>0.5</v>
      </c>
      <c r="K2293" s="2" t="n">
        <v>0.96</v>
      </c>
      <c r="L2293" s="2" t="n">
        <v>0</v>
      </c>
    </row>
    <row r="2294" customFormat="false" ht="12.6" hidden="false" customHeight="false" outlineLevel="0" collapsed="false">
      <c r="A2294" s="1" t="s">
        <v>2766</v>
      </c>
      <c r="B2294" s="1" t="s">
        <v>2907</v>
      </c>
      <c r="C2294" s="1" t="s">
        <v>2922</v>
      </c>
      <c r="D2294" s="1" t="s">
        <v>2933</v>
      </c>
      <c r="F2294" s="1" t="e">
        <f aca="false">ARRONDI.AU.MULTIPLE(I2294*0.0303+L2294*0.273+K2294*0.121-J2294*0.0969,0.5)</f>
        <v>#NAME?</v>
      </c>
      <c r="H2294" s="1" t="e">
        <f aca="false">ARRONDI.AU.MULTIPLE(G2294*(I2294*0.0303+L2294*0.273+K2294*0.121-J2294*0.0969)/100,0.5)</f>
        <v>#NAME?</v>
      </c>
      <c r="I2294" s="2" t="n">
        <v>35.4</v>
      </c>
      <c r="J2294" s="3" t="n">
        <v>0.5</v>
      </c>
      <c r="K2294" s="2" t="n">
        <v>5.34</v>
      </c>
      <c r="L2294" s="2" t="n">
        <v>0</v>
      </c>
    </row>
    <row r="2295" customFormat="false" ht="12.6" hidden="false" customHeight="false" outlineLevel="0" collapsed="false">
      <c r="A2295" s="1" t="s">
        <v>2766</v>
      </c>
      <c r="B2295" s="1" t="s">
        <v>2907</v>
      </c>
      <c r="C2295" s="1" t="s">
        <v>2922</v>
      </c>
      <c r="D2295" s="1" t="s">
        <v>2934</v>
      </c>
      <c r="F2295" s="1" t="e">
        <f aca="false">ARRONDI.AU.MULTIPLE(I2295*0.0303+L2295*0.273+K2295*0.121-J2295*0.0969,0.5)</f>
        <v>#NAME?</v>
      </c>
      <c r="H2295" s="1" t="e">
        <f aca="false">ARRONDI.AU.MULTIPLE(G2295*(I2295*0.0303+L2295*0.273+K2295*0.121-J2295*0.0969)/100,0.5)</f>
        <v>#NAME?</v>
      </c>
      <c r="I2295" s="2" t="n">
        <v>25.3</v>
      </c>
      <c r="J2295" s="3" t="n">
        <v>0.31</v>
      </c>
      <c r="K2295" s="2" t="n">
        <v>4.89</v>
      </c>
      <c r="L2295" s="2" t="s">
        <v>207</v>
      </c>
    </row>
    <row r="2296" customFormat="false" ht="12.6" hidden="false" customHeight="false" outlineLevel="0" collapsed="false">
      <c r="A2296" s="1" t="s">
        <v>2766</v>
      </c>
      <c r="B2296" s="1" t="s">
        <v>2907</v>
      </c>
      <c r="C2296" s="1" t="s">
        <v>2935</v>
      </c>
      <c r="D2296" s="1" t="s">
        <v>2936</v>
      </c>
      <c r="F2296" s="1" t="e">
        <f aca="false">ARRONDI.AU.MULTIPLE(I2296*0.0303+L2296*0.273+K2296*0.121-J2296*0.0969,0.5)</f>
        <v>#NAME?</v>
      </c>
      <c r="H2296" s="1" t="e">
        <f aca="false">ARRONDI.AU.MULTIPLE(G2296*(I2296*0.0303+L2296*0.273+K2296*0.121-J2296*0.0969)/100,0.5)</f>
        <v>#NAME?</v>
      </c>
      <c r="I2296" s="2" t="s">
        <v>274</v>
      </c>
      <c r="J2296" s="3" t="s">
        <v>207</v>
      </c>
      <c r="K2296" s="2" t="n">
        <v>2.91</v>
      </c>
      <c r="L2296" s="2" t="s">
        <v>207</v>
      </c>
    </row>
    <row r="2297" customFormat="false" ht="12.6" hidden="false" customHeight="false" outlineLevel="0" collapsed="false">
      <c r="A2297" s="1" t="s">
        <v>2766</v>
      </c>
      <c r="B2297" s="1" t="s">
        <v>2907</v>
      </c>
      <c r="C2297" s="1" t="s">
        <v>2935</v>
      </c>
      <c r="D2297" s="1" t="s">
        <v>2937</v>
      </c>
      <c r="F2297" s="1" t="e">
        <f aca="false">ARRONDI.AU.MULTIPLE(I2297*0.0303+L2297*0.273+K2297*0.121-J2297*0.0969,0.5)</f>
        <v>#NAME?</v>
      </c>
      <c r="H2297" s="1" t="e">
        <f aca="false">ARRONDI.AU.MULTIPLE(G2297*(I2297*0.0303+L2297*0.273+K2297*0.121-J2297*0.0969)/100,0.5)</f>
        <v>#NAME?</v>
      </c>
      <c r="I2297" s="2" t="s">
        <v>1168</v>
      </c>
      <c r="J2297" s="3" t="s">
        <v>207</v>
      </c>
      <c r="K2297" s="2" t="n">
        <v>2.79</v>
      </c>
      <c r="L2297" s="2" t="s">
        <v>207</v>
      </c>
    </row>
    <row r="2298" customFormat="false" ht="12.6" hidden="false" customHeight="false" outlineLevel="0" collapsed="false">
      <c r="A2298" s="1" t="s">
        <v>2766</v>
      </c>
      <c r="B2298" s="1" t="s">
        <v>2907</v>
      </c>
      <c r="C2298" s="1" t="s">
        <v>2935</v>
      </c>
      <c r="D2298" s="1" t="s">
        <v>2938</v>
      </c>
      <c r="F2298" s="1" t="e">
        <f aca="false">ARRONDI.AU.MULTIPLE(I2298*0.0303+L2298*0.273+K2298*0.121-J2298*0.0969,0.5)</f>
        <v>#NAME?</v>
      </c>
      <c r="H2298" s="1" t="e">
        <f aca="false">ARRONDI.AU.MULTIPLE(G2298*(I2298*0.0303+L2298*0.273+K2298*0.121-J2298*0.0969)/100,0.5)</f>
        <v>#NAME?</v>
      </c>
      <c r="I2298" s="2" t="s">
        <v>421</v>
      </c>
      <c r="J2298" s="3" t="s">
        <v>207</v>
      </c>
      <c r="K2298" s="2" t="s">
        <v>207</v>
      </c>
      <c r="L2298" s="2" t="s">
        <v>207</v>
      </c>
    </row>
    <row r="2299" customFormat="false" ht="12.6" hidden="false" customHeight="false" outlineLevel="0" collapsed="false">
      <c r="A2299" s="1" t="s">
        <v>2766</v>
      </c>
      <c r="B2299" s="1" t="s">
        <v>2907</v>
      </c>
      <c r="C2299" s="1" t="s">
        <v>2935</v>
      </c>
      <c r="D2299" s="1" t="s">
        <v>2939</v>
      </c>
      <c r="F2299" s="1" t="e">
        <f aca="false">ARRONDI.AU.MULTIPLE(I2299*0.0303+L2299*0.273+K2299*0.121-J2299*0.0969,0.5)</f>
        <v>#NAME?</v>
      </c>
      <c r="H2299" s="1" t="e">
        <f aca="false">ARRONDI.AU.MULTIPLE(G2299*(I2299*0.0303+L2299*0.273+K2299*0.121-J2299*0.0969)/100,0.5)</f>
        <v>#NAME?</v>
      </c>
      <c r="I2299" s="2" t="s">
        <v>838</v>
      </c>
      <c r="J2299" s="3" t="n">
        <v>0.1</v>
      </c>
      <c r="K2299" s="2" t="n">
        <v>39.6</v>
      </c>
      <c r="L2299" s="2" t="n">
        <v>0.083</v>
      </c>
    </row>
    <row r="2300" customFormat="false" ht="12.6" hidden="false" customHeight="false" outlineLevel="0" collapsed="false">
      <c r="A2300" s="1" t="s">
        <v>2766</v>
      </c>
      <c r="B2300" s="1" t="s">
        <v>2907</v>
      </c>
      <c r="C2300" s="1" t="s">
        <v>2935</v>
      </c>
      <c r="D2300" s="1" t="s">
        <v>2940</v>
      </c>
      <c r="F2300" s="1" t="e">
        <f aca="false">ARRONDI.AU.MULTIPLE(I2300*0.0303+L2300*0.273+K2300*0.121-J2300*0.0969,0.5)</f>
        <v>#NAME?</v>
      </c>
      <c r="H2300" s="1" t="e">
        <f aca="false">ARRONDI.AU.MULTIPLE(G2300*(I2300*0.0303+L2300*0.273+K2300*0.121-J2300*0.0969)/100,0.5)</f>
        <v>#NAME?</v>
      </c>
      <c r="I2300" s="2" t="s">
        <v>343</v>
      </c>
      <c r="J2300" s="3" t="s">
        <v>207</v>
      </c>
      <c r="K2300" s="2" t="n">
        <v>0.031</v>
      </c>
      <c r="L2300" s="2" t="s">
        <v>207</v>
      </c>
    </row>
    <row r="2301" customFormat="false" ht="12.6" hidden="false" customHeight="false" outlineLevel="0" collapsed="false">
      <c r="A2301" s="1" t="s">
        <v>2766</v>
      </c>
      <c r="B2301" s="1" t="s">
        <v>2907</v>
      </c>
      <c r="C2301" s="1" t="s">
        <v>2935</v>
      </c>
      <c r="D2301" s="1" t="s">
        <v>2941</v>
      </c>
      <c r="F2301" s="1" t="e">
        <f aca="false">ARRONDI.AU.MULTIPLE(I2301*0.0303+L2301*0.273+K2301*0.121-J2301*0.0969,0.5)</f>
        <v>#NAME?</v>
      </c>
      <c r="H2301" s="1" t="e">
        <f aca="false">ARRONDI.AU.MULTIPLE(G2301*(I2301*0.0303+L2301*0.273+K2301*0.121-J2301*0.0969)/100,0.5)</f>
        <v>#NAME?</v>
      </c>
      <c r="I2301" s="2" t="s">
        <v>426</v>
      </c>
      <c r="J2301" s="3" t="s">
        <v>207</v>
      </c>
      <c r="K2301" s="2" t="n">
        <v>1.57</v>
      </c>
      <c r="L2301" s="2" t="s">
        <v>207</v>
      </c>
    </row>
    <row r="2302" customFormat="false" ht="12.6" hidden="false" customHeight="false" outlineLevel="0" collapsed="false">
      <c r="A2302" s="1" t="s">
        <v>2766</v>
      </c>
      <c r="B2302" s="1" t="s">
        <v>2907</v>
      </c>
      <c r="C2302" s="1" t="s">
        <v>2935</v>
      </c>
      <c r="D2302" s="1" t="s">
        <v>2942</v>
      </c>
      <c r="F2302" s="1" t="e">
        <f aca="false">ARRONDI.AU.MULTIPLE(I2302*0.0303+L2302*0.273+K2302*0.121-J2302*0.0969,0.5)</f>
        <v>#NAME?</v>
      </c>
      <c r="H2302" s="1" t="e">
        <f aca="false">ARRONDI.AU.MULTIPLE(G2302*(I2302*0.0303+L2302*0.273+K2302*0.121-J2302*0.0969)/100,0.5)</f>
        <v>#NAME?</v>
      </c>
      <c r="I2302" s="2" t="s">
        <v>1722</v>
      </c>
      <c r="J2302" s="3" t="n">
        <v>0.013</v>
      </c>
      <c r="K2302" s="2" t="n">
        <v>11.4</v>
      </c>
      <c r="L2302" s="2" t="s">
        <v>207</v>
      </c>
    </row>
    <row r="2303" customFormat="false" ht="12.6" hidden="false" customHeight="false" outlineLevel="0" collapsed="false">
      <c r="A2303" s="1" t="s">
        <v>2766</v>
      </c>
      <c r="B2303" s="1" t="s">
        <v>2907</v>
      </c>
      <c r="C2303" s="1" t="s">
        <v>2935</v>
      </c>
      <c r="D2303" s="1" t="s">
        <v>2943</v>
      </c>
      <c r="F2303" s="1" t="e">
        <f aca="false">ARRONDI.AU.MULTIPLE(I2303*0.0303+L2303*0.273+K2303*0.121-J2303*0.0969,0.5)</f>
        <v>#NAME?</v>
      </c>
      <c r="H2303" s="1" t="e">
        <f aca="false">ARRONDI.AU.MULTIPLE(G2303*(I2303*0.0303+L2303*0.273+K2303*0.121-J2303*0.0969)/100,0.5)</f>
        <v>#NAME?</v>
      </c>
      <c r="I2303" s="2" t="s">
        <v>465</v>
      </c>
      <c r="J2303" s="3" t="s">
        <v>207</v>
      </c>
      <c r="K2303" s="2" t="n">
        <v>0.69</v>
      </c>
      <c r="L2303" s="2" t="s">
        <v>207</v>
      </c>
    </row>
    <row r="2304" customFormat="false" ht="12.6" hidden="false" customHeight="false" outlineLevel="0" collapsed="false">
      <c r="A2304" s="1" t="s">
        <v>2766</v>
      </c>
      <c r="B2304" s="1" t="s">
        <v>2907</v>
      </c>
      <c r="C2304" s="1" t="s">
        <v>2935</v>
      </c>
      <c r="D2304" s="1" t="s">
        <v>2944</v>
      </c>
      <c r="F2304" s="1" t="e">
        <f aca="false">ARRONDI.AU.MULTIPLE(I2304*0.0303+L2304*0.273+K2304*0.121-J2304*0.0969,0.5)</f>
        <v>#NAME?</v>
      </c>
      <c r="H2304" s="1" t="e">
        <f aca="false">ARRONDI.AU.MULTIPLE(G2304*(I2304*0.0303+L2304*0.273+K2304*0.121-J2304*0.0969)/100,0.5)</f>
        <v>#NAME?</v>
      </c>
      <c r="I2304" s="2" t="s">
        <v>117</v>
      </c>
      <c r="J2304" s="3" t="s">
        <v>207</v>
      </c>
      <c r="K2304" s="2" t="s">
        <v>76</v>
      </c>
      <c r="L2304" s="2" t="s">
        <v>207</v>
      </c>
    </row>
    <row r="2305" customFormat="false" ht="12.6" hidden="false" customHeight="false" outlineLevel="0" collapsed="false">
      <c r="A2305" s="1" t="s">
        <v>2766</v>
      </c>
      <c r="B2305" s="1" t="s">
        <v>2907</v>
      </c>
      <c r="C2305" s="1" t="s">
        <v>2935</v>
      </c>
      <c r="D2305" s="1" t="s">
        <v>2945</v>
      </c>
      <c r="F2305" s="1" t="e">
        <f aca="false">ARRONDI.AU.MULTIPLE(I2305*0.0303+L2305*0.273+K2305*0.121-J2305*0.0969,0.5)</f>
        <v>#NAME?</v>
      </c>
      <c r="H2305" s="1" t="e">
        <f aca="false">ARRONDI.AU.MULTIPLE(G2305*(I2305*0.0303+L2305*0.273+K2305*0.121-J2305*0.0969)/100,0.5)</f>
        <v>#NAME?</v>
      </c>
      <c r="I2305" s="2" t="s">
        <v>116</v>
      </c>
      <c r="J2305" s="3" t="s">
        <v>207</v>
      </c>
      <c r="K2305" s="2" t="n">
        <v>22.5</v>
      </c>
      <c r="L2305" s="2" t="n">
        <v>1.64</v>
      </c>
    </row>
    <row r="2306" customFormat="false" ht="12.6" hidden="false" customHeight="false" outlineLevel="0" collapsed="false">
      <c r="A2306" s="1" t="s">
        <v>2766</v>
      </c>
      <c r="B2306" s="1" t="s">
        <v>2907</v>
      </c>
      <c r="C2306" s="1" t="s">
        <v>2935</v>
      </c>
      <c r="D2306" s="1" t="s">
        <v>2946</v>
      </c>
      <c r="F2306" s="1" t="e">
        <f aca="false">ARRONDI.AU.MULTIPLE(I2306*0.0303+L2306*0.273+K2306*0.121-J2306*0.0969,0.5)</f>
        <v>#NAME?</v>
      </c>
      <c r="H2306" s="1" t="e">
        <f aca="false">ARRONDI.AU.MULTIPLE(G2306*(I2306*0.0303+L2306*0.273+K2306*0.121-J2306*0.0969)/100,0.5)</f>
        <v>#NAME?</v>
      </c>
      <c r="I2306" s="2" t="s">
        <v>261</v>
      </c>
      <c r="J2306" s="3" t="s">
        <v>207</v>
      </c>
      <c r="K2306" s="2" t="n">
        <v>15.9</v>
      </c>
      <c r="L2306" s="2" t="n">
        <v>0.003</v>
      </c>
    </row>
    <row r="2307" customFormat="false" ht="12.6" hidden="false" customHeight="false" outlineLevel="0" collapsed="false">
      <c r="A2307" s="1" t="s">
        <v>2766</v>
      </c>
      <c r="B2307" s="1" t="s">
        <v>2907</v>
      </c>
      <c r="C2307" s="1" t="s">
        <v>2935</v>
      </c>
      <c r="D2307" s="1" t="s">
        <v>2947</v>
      </c>
      <c r="F2307" s="1" t="e">
        <f aca="false">ARRONDI.AU.MULTIPLE(I2307*0.0303+L2307*0.273+K2307*0.121-J2307*0.0969,0.5)</f>
        <v>#NAME?</v>
      </c>
      <c r="H2307" s="1" t="e">
        <f aca="false">ARRONDI.AU.MULTIPLE(G2307*(I2307*0.0303+L2307*0.273+K2307*0.121-J2307*0.0969)/100,0.5)</f>
        <v>#NAME?</v>
      </c>
      <c r="I2307" s="2" t="s">
        <v>2484</v>
      </c>
      <c r="J2307" s="3" t="s">
        <v>207</v>
      </c>
      <c r="K2307" s="2" t="s">
        <v>207</v>
      </c>
      <c r="L2307" s="2" t="s">
        <v>207</v>
      </c>
    </row>
    <row r="2308" customFormat="false" ht="12.6" hidden="false" customHeight="false" outlineLevel="0" collapsed="false">
      <c r="A2308" s="1" t="s">
        <v>2766</v>
      </c>
      <c r="B2308" s="1" t="s">
        <v>2907</v>
      </c>
      <c r="C2308" s="1" t="s">
        <v>2935</v>
      </c>
      <c r="D2308" s="1" t="s">
        <v>2948</v>
      </c>
      <c r="F2308" s="1" t="e">
        <f aca="false">ARRONDI.AU.MULTIPLE(I2308*0.0303+L2308*0.273+K2308*0.121-J2308*0.0969,0.5)</f>
        <v>#NAME?</v>
      </c>
      <c r="H2308" s="1" t="e">
        <f aca="false">ARRONDI.AU.MULTIPLE(G2308*(I2308*0.0303+L2308*0.273+K2308*0.121-J2308*0.0969)/100,0.5)</f>
        <v>#NAME?</v>
      </c>
      <c r="I2308" s="2" t="s">
        <v>390</v>
      </c>
      <c r="J2308" s="3" t="n">
        <v>0.1</v>
      </c>
      <c r="K2308" s="2" t="n">
        <v>27.9</v>
      </c>
      <c r="L2308" s="2" t="s">
        <v>207</v>
      </c>
    </row>
    <row r="2309" customFormat="false" ht="12.6" hidden="false" customHeight="false" outlineLevel="0" collapsed="false">
      <c r="A2309" s="1" t="s">
        <v>2766</v>
      </c>
      <c r="B2309" s="1" t="s">
        <v>2907</v>
      </c>
      <c r="C2309" s="1" t="s">
        <v>2935</v>
      </c>
      <c r="D2309" s="1" t="s">
        <v>2949</v>
      </c>
      <c r="F2309" s="1" t="e">
        <f aca="false">ARRONDI.AU.MULTIPLE(I2309*0.0303+L2309*0.273+K2309*0.121-J2309*0.0969,0.5)</f>
        <v>#NAME?</v>
      </c>
      <c r="H2309" s="1" t="e">
        <f aca="false">ARRONDI.AU.MULTIPLE(G2309*(I2309*0.0303+L2309*0.273+K2309*0.121-J2309*0.0969)/100,0.5)</f>
        <v>#NAME?</v>
      </c>
      <c r="I2309" s="2" t="s">
        <v>297</v>
      </c>
      <c r="J2309" s="3" t="s">
        <v>207</v>
      </c>
      <c r="K2309" s="2" t="n">
        <v>12.4</v>
      </c>
      <c r="L2309" s="2" t="s">
        <v>207</v>
      </c>
    </row>
    <row r="2310" customFormat="false" ht="12.6" hidden="false" customHeight="false" outlineLevel="0" collapsed="false">
      <c r="A2310" s="1" t="s">
        <v>2766</v>
      </c>
      <c r="B2310" s="1" t="s">
        <v>2907</v>
      </c>
      <c r="C2310" s="1" t="s">
        <v>2935</v>
      </c>
      <c r="D2310" s="1" t="s">
        <v>2950</v>
      </c>
      <c r="F2310" s="1" t="e">
        <f aca="false">ARRONDI.AU.MULTIPLE(I2310*0.0303+L2310*0.273+K2310*0.121-J2310*0.0969,0.5)</f>
        <v>#NAME?</v>
      </c>
      <c r="H2310" s="1" t="e">
        <f aca="false">ARRONDI.AU.MULTIPLE(G2310*(I2310*0.0303+L2310*0.273+K2310*0.121-J2310*0.0969)/100,0.5)</f>
        <v>#NAME?</v>
      </c>
      <c r="I2310" s="2" t="n">
        <v>81.4</v>
      </c>
      <c r="J2310" s="3" t="n">
        <v>0.39</v>
      </c>
      <c r="K2310" s="2" t="n">
        <v>9.59</v>
      </c>
      <c r="L2310" s="2" t="n">
        <v>0.017</v>
      </c>
    </row>
    <row r="2311" customFormat="false" ht="12.6" hidden="false" customHeight="false" outlineLevel="0" collapsed="false">
      <c r="A2311" s="1" t="s">
        <v>2766</v>
      </c>
      <c r="B2311" s="1" t="s">
        <v>2907</v>
      </c>
      <c r="C2311" s="1" t="s">
        <v>2935</v>
      </c>
      <c r="D2311" s="1" t="s">
        <v>2951</v>
      </c>
      <c r="F2311" s="1" t="e">
        <f aca="false">ARRONDI.AU.MULTIPLE(I2311*0.0303+L2311*0.273+K2311*0.121-J2311*0.0969,0.5)</f>
        <v>#NAME?</v>
      </c>
      <c r="H2311" s="1" t="e">
        <f aca="false">ARRONDI.AU.MULTIPLE(G2311*(I2311*0.0303+L2311*0.273+K2311*0.121-J2311*0.0969)/100,0.5)</f>
        <v>#NAME?</v>
      </c>
      <c r="I2311" s="2" t="s">
        <v>785</v>
      </c>
      <c r="J2311" s="3" t="n">
        <v>0.056</v>
      </c>
      <c r="K2311" s="2" t="n">
        <v>9.46</v>
      </c>
      <c r="L2311" s="2" t="s">
        <v>207</v>
      </c>
    </row>
    <row r="2312" customFormat="false" ht="12.6" hidden="false" customHeight="false" outlineLevel="0" collapsed="false">
      <c r="A2312" s="1" t="s">
        <v>2766</v>
      </c>
      <c r="B2312" s="1" t="s">
        <v>2907</v>
      </c>
      <c r="C2312" s="1" t="s">
        <v>2935</v>
      </c>
      <c r="D2312" s="1" t="s">
        <v>2952</v>
      </c>
      <c r="F2312" s="1" t="e">
        <f aca="false">ARRONDI.AU.MULTIPLE(I2312*0.0303+L2312*0.273+K2312*0.121-J2312*0.0969,0.5)</f>
        <v>#NAME?</v>
      </c>
      <c r="H2312" s="1" t="e">
        <f aca="false">ARRONDI.AU.MULTIPLE(G2312*(I2312*0.0303+L2312*0.273+K2312*0.121-J2312*0.0969)/100,0.5)</f>
        <v>#NAME?</v>
      </c>
      <c r="I2312" s="2" t="s">
        <v>785</v>
      </c>
      <c r="J2312" s="3" t="s">
        <v>207</v>
      </c>
      <c r="K2312" s="2" t="n">
        <v>9.88</v>
      </c>
      <c r="L2312" s="2" t="s">
        <v>207</v>
      </c>
    </row>
    <row r="2313" customFormat="false" ht="12.6" hidden="false" customHeight="false" outlineLevel="0" collapsed="false">
      <c r="A2313" s="1" t="s">
        <v>2766</v>
      </c>
      <c r="B2313" s="1" t="s">
        <v>2907</v>
      </c>
      <c r="C2313" s="1" t="s">
        <v>2935</v>
      </c>
      <c r="D2313" s="1" t="s">
        <v>2953</v>
      </c>
      <c r="F2313" s="1" t="e">
        <f aca="false">ARRONDI.AU.MULTIPLE(I2313*0.0303+L2313*0.273+K2313*0.121-J2313*0.0969,0.5)</f>
        <v>#NAME?</v>
      </c>
      <c r="H2313" s="1" t="e">
        <f aca="false">ARRONDI.AU.MULTIPLE(G2313*(I2313*0.0303+L2313*0.273+K2313*0.121-J2313*0.0969)/100,0.5)</f>
        <v>#NAME?</v>
      </c>
      <c r="I2313" s="2" t="s">
        <v>369</v>
      </c>
      <c r="J2313" s="3" t="s">
        <v>207</v>
      </c>
      <c r="K2313" s="2" t="n">
        <v>41.4</v>
      </c>
      <c r="L2313" s="2" t="s">
        <v>207</v>
      </c>
    </row>
    <row r="2314" customFormat="false" ht="12.6" hidden="false" customHeight="false" outlineLevel="0" collapsed="false">
      <c r="A2314" s="1" t="s">
        <v>2766</v>
      </c>
      <c r="B2314" s="1" t="s">
        <v>2907</v>
      </c>
      <c r="C2314" s="1" t="s">
        <v>2935</v>
      </c>
      <c r="D2314" s="1" t="s">
        <v>2954</v>
      </c>
      <c r="F2314" s="1" t="e">
        <f aca="false">ARRONDI.AU.MULTIPLE(I2314*0.0303+L2314*0.273+K2314*0.121-J2314*0.0969,0.5)</f>
        <v>#NAME?</v>
      </c>
      <c r="H2314" s="1" t="e">
        <f aca="false">ARRONDI.AU.MULTIPLE(G2314*(I2314*0.0303+L2314*0.273+K2314*0.121-J2314*0.0969)/100,0.5)</f>
        <v>#NAME?</v>
      </c>
      <c r="I2314" s="2" t="s">
        <v>1673</v>
      </c>
      <c r="J2314" s="3" t="n">
        <v>0.6</v>
      </c>
      <c r="K2314" s="2" t="n">
        <v>17.8</v>
      </c>
      <c r="L2314" s="2" t="n">
        <v>0.00024</v>
      </c>
    </row>
    <row r="2315" customFormat="false" ht="12.6" hidden="false" customHeight="false" outlineLevel="0" collapsed="false">
      <c r="A2315" s="1" t="s">
        <v>2766</v>
      </c>
      <c r="B2315" s="1" t="s">
        <v>2907</v>
      </c>
      <c r="C2315" s="1" t="s">
        <v>2935</v>
      </c>
      <c r="D2315" s="1" t="s">
        <v>2955</v>
      </c>
      <c r="F2315" s="1" t="e">
        <f aca="false">ARRONDI.AU.MULTIPLE(I2315*0.0303+L2315*0.273+K2315*0.121-J2315*0.0969,0.5)</f>
        <v>#NAME?</v>
      </c>
      <c r="H2315" s="1" t="e">
        <f aca="false">ARRONDI.AU.MULTIPLE(G2315*(I2315*0.0303+L2315*0.273+K2315*0.121-J2315*0.0969)/100,0.5)</f>
        <v>#NAME?</v>
      </c>
      <c r="I2315" s="2" t="s">
        <v>1168</v>
      </c>
      <c r="J2315" s="3" t="s">
        <v>207</v>
      </c>
      <c r="K2315" s="2" t="s">
        <v>76</v>
      </c>
      <c r="L2315" s="2" t="s">
        <v>207</v>
      </c>
    </row>
    <row r="2316" customFormat="false" ht="12.6" hidden="false" customHeight="false" outlineLevel="0" collapsed="false">
      <c r="A2316" s="1" t="s">
        <v>2766</v>
      </c>
      <c r="B2316" s="1" t="s">
        <v>2907</v>
      </c>
      <c r="C2316" s="1" t="s">
        <v>2935</v>
      </c>
      <c r="D2316" s="1" t="s">
        <v>2956</v>
      </c>
      <c r="F2316" s="1" t="e">
        <f aca="false">ARRONDI.AU.MULTIPLE(I2316*0.0303+L2316*0.273+K2316*0.121-J2316*0.0969,0.5)</f>
        <v>#NAME?</v>
      </c>
      <c r="H2316" s="1" t="e">
        <f aca="false">ARRONDI.AU.MULTIPLE(G2316*(I2316*0.0303+L2316*0.273+K2316*0.121-J2316*0.0969)/100,0.5)</f>
        <v>#NAME?</v>
      </c>
      <c r="I2316" s="2" t="s">
        <v>83</v>
      </c>
      <c r="J2316" s="3" t="s">
        <v>207</v>
      </c>
      <c r="K2316" s="2" t="s">
        <v>176</v>
      </c>
      <c r="L2316" s="2" t="s">
        <v>207</v>
      </c>
    </row>
    <row r="2317" customFormat="false" ht="12.6" hidden="false" customHeight="false" outlineLevel="0" collapsed="false">
      <c r="A2317" s="1" t="s">
        <v>2766</v>
      </c>
      <c r="B2317" s="1" t="s">
        <v>2907</v>
      </c>
      <c r="C2317" s="1" t="s">
        <v>2935</v>
      </c>
      <c r="D2317" s="1" t="s">
        <v>2957</v>
      </c>
      <c r="F2317" s="1" t="e">
        <f aca="false">ARRONDI.AU.MULTIPLE(I2317*0.0303+L2317*0.273+K2317*0.121-J2317*0.0969,0.5)</f>
        <v>#NAME?</v>
      </c>
      <c r="H2317" s="1" t="e">
        <f aca="false">ARRONDI.AU.MULTIPLE(G2317*(I2317*0.0303+L2317*0.273+K2317*0.121-J2317*0.0969)/100,0.5)</f>
        <v>#NAME?</v>
      </c>
      <c r="I2317" s="2" t="n">
        <v>52.5</v>
      </c>
      <c r="J2317" s="3" t="n">
        <v>0.46</v>
      </c>
      <c r="K2317" s="2" t="n">
        <v>12.5</v>
      </c>
      <c r="L2317" s="2" t="s">
        <v>207</v>
      </c>
    </row>
    <row r="2318" customFormat="false" ht="12.6" hidden="false" customHeight="false" outlineLevel="0" collapsed="false">
      <c r="A2318" s="1" t="s">
        <v>2766</v>
      </c>
      <c r="B2318" s="1" t="s">
        <v>2907</v>
      </c>
      <c r="C2318" s="1" t="s">
        <v>2935</v>
      </c>
      <c r="D2318" s="1" t="s">
        <v>2958</v>
      </c>
      <c r="F2318" s="1" t="e">
        <f aca="false">ARRONDI.AU.MULTIPLE(I2318*0.0303+L2318*0.273+K2318*0.121-J2318*0.0969,0.5)</f>
        <v>#NAME?</v>
      </c>
      <c r="H2318" s="1" t="e">
        <f aca="false">ARRONDI.AU.MULTIPLE(G2318*(I2318*0.0303+L2318*0.273+K2318*0.121-J2318*0.0969)/100,0.5)</f>
        <v>#NAME?</v>
      </c>
      <c r="I2318" s="2" t="n">
        <v>34.8</v>
      </c>
      <c r="J2318" s="3" t="n">
        <v>0.19</v>
      </c>
      <c r="K2318" s="2" t="n">
        <v>5.17</v>
      </c>
      <c r="L2318" s="2" t="s">
        <v>207</v>
      </c>
    </row>
    <row r="2319" customFormat="false" ht="12.6" hidden="false" customHeight="false" outlineLevel="0" collapsed="false">
      <c r="A2319" s="1" t="s">
        <v>2766</v>
      </c>
      <c r="B2319" s="1" t="s">
        <v>2907</v>
      </c>
      <c r="C2319" s="1" t="s">
        <v>2935</v>
      </c>
      <c r="D2319" s="1" t="s">
        <v>2959</v>
      </c>
      <c r="F2319" s="1" t="e">
        <f aca="false">ARRONDI.AU.MULTIPLE(I2319*0.0303+L2319*0.273+K2319*0.121-J2319*0.0969,0.5)</f>
        <v>#NAME?</v>
      </c>
      <c r="H2319" s="1" t="e">
        <f aca="false">ARRONDI.AU.MULTIPLE(G2319*(I2319*0.0303+L2319*0.273+K2319*0.121-J2319*0.0969)/100,0.5)</f>
        <v>#NAME?</v>
      </c>
      <c r="I2319" s="2" t="n">
        <v>25.4</v>
      </c>
      <c r="J2319" s="3" t="n">
        <v>0.48</v>
      </c>
      <c r="K2319" s="2" t="n">
        <v>4.93</v>
      </c>
      <c r="L2319" s="2" t="s">
        <v>207</v>
      </c>
    </row>
    <row r="2320" customFormat="false" ht="12.6" hidden="false" customHeight="false" outlineLevel="0" collapsed="false">
      <c r="A2320" s="1" t="s">
        <v>2960</v>
      </c>
      <c r="B2320" s="1" t="s">
        <v>2961</v>
      </c>
      <c r="C2320" s="1" t="s">
        <v>14</v>
      </c>
      <c r="D2320" s="1" t="s">
        <v>2962</v>
      </c>
      <c r="F2320" s="1" t="e">
        <f aca="false">ARRONDI.AU.MULTIPLE(I2320*0.0303+L2320*0.273+K2320*0.121-J2320*0.0969,0.5)</f>
        <v>#NAME?</v>
      </c>
      <c r="H2320" s="1" t="e">
        <f aca="false">ARRONDI.AU.MULTIPLE(G2320*(I2320*0.0303+L2320*0.273+K2320*0.121-J2320*0.0969)/100,0.5)</f>
        <v>#NAME?</v>
      </c>
      <c r="I2320" s="2" t="s">
        <v>327</v>
      </c>
      <c r="J2320" s="3" t="n">
        <v>6.35</v>
      </c>
      <c r="K2320" s="2" t="n">
        <v>69.3</v>
      </c>
      <c r="L2320" s="2" t="s">
        <v>207</v>
      </c>
    </row>
    <row r="2321" customFormat="false" ht="12.6" hidden="false" customHeight="false" outlineLevel="0" collapsed="false">
      <c r="A2321" s="1" t="s">
        <v>2960</v>
      </c>
      <c r="B2321" s="1" t="s">
        <v>2961</v>
      </c>
      <c r="C2321" s="1" t="s">
        <v>14</v>
      </c>
      <c r="D2321" s="1" t="s">
        <v>2963</v>
      </c>
      <c r="F2321" s="1" t="e">
        <f aca="false">ARRONDI.AU.MULTIPLE(I2321*0.0303+L2321*0.273+K2321*0.121-J2321*0.0969,0.5)</f>
        <v>#NAME?</v>
      </c>
      <c r="H2321" s="1" t="e">
        <f aca="false">ARRONDI.AU.MULTIPLE(G2321*(I2321*0.0303+L2321*0.273+K2321*0.121-J2321*0.0969)/100,0.5)</f>
        <v>#NAME?</v>
      </c>
      <c r="I2321" s="2" t="s">
        <v>312</v>
      </c>
      <c r="J2321" s="3" t="n">
        <v>0.63</v>
      </c>
      <c r="K2321" s="2" t="n">
        <v>94.7</v>
      </c>
      <c r="L2321" s="2" t="s">
        <v>207</v>
      </c>
    </row>
    <row r="2322" customFormat="false" ht="12.6" hidden="false" customHeight="false" outlineLevel="0" collapsed="false">
      <c r="A2322" s="1" t="s">
        <v>2960</v>
      </c>
      <c r="B2322" s="1" t="s">
        <v>2961</v>
      </c>
      <c r="C2322" s="1" t="s">
        <v>14</v>
      </c>
      <c r="D2322" s="1" t="s">
        <v>2964</v>
      </c>
      <c r="F2322" s="1" t="e">
        <f aca="false">ARRONDI.AU.MULTIPLE(I2322*0.0303+L2322*0.273+K2322*0.121-J2322*0.0969,0.5)</f>
        <v>#NAME?</v>
      </c>
      <c r="H2322" s="1" t="e">
        <f aca="false">ARRONDI.AU.MULTIPLE(G2322*(I2322*0.0303+L2322*0.273+K2322*0.121-J2322*0.0969)/100,0.5)</f>
        <v>#NAME?</v>
      </c>
      <c r="I2322" s="2" t="s">
        <v>1360</v>
      </c>
      <c r="J2322" s="3" t="n">
        <v>0.5</v>
      </c>
      <c r="K2322" s="2" t="s">
        <v>2188</v>
      </c>
      <c r="L2322" s="2" t="s">
        <v>102</v>
      </c>
    </row>
    <row r="2323" customFormat="false" ht="12.6" hidden="false" customHeight="false" outlineLevel="0" collapsed="false">
      <c r="A2323" s="1" t="s">
        <v>2960</v>
      </c>
      <c r="B2323" s="1" t="s">
        <v>2961</v>
      </c>
      <c r="C2323" s="1" t="s">
        <v>14</v>
      </c>
      <c r="D2323" s="1" t="s">
        <v>2965</v>
      </c>
      <c r="F2323" s="1" t="e">
        <f aca="false">ARRONDI.AU.MULTIPLE(I2323*0.0303+L2323*0.273+K2323*0.121-J2323*0.0969,0.5)</f>
        <v>#NAME?</v>
      </c>
      <c r="H2323" s="1" t="e">
        <f aca="false">ARRONDI.AU.MULTIPLE(G2323*(I2323*0.0303+L2323*0.273+K2323*0.121-J2323*0.0969)/100,0.5)</f>
        <v>#NAME?</v>
      </c>
      <c r="I2323" s="2" t="s">
        <v>841</v>
      </c>
      <c r="J2323" s="3" t="n">
        <v>0.52</v>
      </c>
      <c r="K2323" s="2" t="n">
        <v>81.3</v>
      </c>
      <c r="L2323" s="2" t="s">
        <v>207</v>
      </c>
    </row>
    <row r="2324" customFormat="false" ht="12.6" hidden="false" customHeight="false" outlineLevel="0" collapsed="false">
      <c r="A2324" s="1" t="s">
        <v>2960</v>
      </c>
      <c r="B2324" s="1" t="s">
        <v>2961</v>
      </c>
      <c r="C2324" s="1" t="s">
        <v>14</v>
      </c>
      <c r="D2324" s="1" t="s">
        <v>2966</v>
      </c>
      <c r="F2324" s="1" t="e">
        <f aca="false">ARRONDI.AU.MULTIPLE(I2324*0.0303+L2324*0.273+K2324*0.121-J2324*0.0969,0.5)</f>
        <v>#NAME?</v>
      </c>
      <c r="H2324" s="1" t="e">
        <f aca="false">ARRONDI.AU.MULTIPLE(G2324*(I2324*0.0303+L2324*0.273+K2324*0.121-J2324*0.0969)/100,0.5)</f>
        <v>#NAME?</v>
      </c>
      <c r="I2324" s="2" t="s">
        <v>1267</v>
      </c>
      <c r="J2324" s="3" t="s">
        <v>207</v>
      </c>
      <c r="K2324" s="2" t="n">
        <v>99.7</v>
      </c>
      <c r="L2324" s="2" t="s">
        <v>207</v>
      </c>
    </row>
    <row r="2325" customFormat="false" ht="12.6" hidden="false" customHeight="false" outlineLevel="0" collapsed="false">
      <c r="A2325" s="1" t="s">
        <v>2960</v>
      </c>
      <c r="B2325" s="1" t="s">
        <v>2961</v>
      </c>
      <c r="C2325" s="1" t="s">
        <v>14</v>
      </c>
      <c r="D2325" s="1" t="s">
        <v>2967</v>
      </c>
      <c r="F2325" s="1" t="e">
        <f aca="false">ARRONDI.AU.MULTIPLE(I2325*0.0303+L2325*0.273+K2325*0.121-J2325*0.0969,0.5)</f>
        <v>#NAME?</v>
      </c>
      <c r="H2325" s="1" t="e">
        <f aca="false">ARRONDI.AU.MULTIPLE(G2325*(I2325*0.0303+L2325*0.273+K2325*0.121-J2325*0.0969)/100,0.5)</f>
        <v>#NAME?</v>
      </c>
      <c r="I2325" s="2" t="s">
        <v>1299</v>
      </c>
      <c r="J2325" s="3" t="n">
        <v>0.12</v>
      </c>
      <c r="K2325" s="2" t="n">
        <v>97.1</v>
      </c>
      <c r="L2325" s="2" t="s">
        <v>207</v>
      </c>
    </row>
    <row r="2326" customFormat="false" ht="12.6" hidden="false" customHeight="false" outlineLevel="0" collapsed="false">
      <c r="A2326" s="1" t="s">
        <v>2960</v>
      </c>
      <c r="B2326" s="1" t="s">
        <v>2961</v>
      </c>
      <c r="C2326" s="1" t="s">
        <v>14</v>
      </c>
      <c r="D2326" s="1" t="s">
        <v>2968</v>
      </c>
      <c r="F2326" s="1" t="e">
        <f aca="false">ARRONDI.AU.MULTIPLE(I2326*0.0303+L2326*0.273+K2326*0.121-J2326*0.0969,0.5)</f>
        <v>#NAME?</v>
      </c>
      <c r="H2326" s="1" t="e">
        <f aca="false">ARRONDI.AU.MULTIPLE(G2326*(I2326*0.0303+L2326*0.273+K2326*0.121-J2326*0.0969)/100,0.5)</f>
        <v>#NAME?</v>
      </c>
      <c r="I2326" s="2" t="s">
        <v>1660</v>
      </c>
      <c r="J2326" s="3" t="n">
        <v>0.04</v>
      </c>
      <c r="K2326" s="2" t="n">
        <v>67.1</v>
      </c>
      <c r="L2326" s="2" t="n">
        <v>0.007</v>
      </c>
    </row>
    <row r="2327" customFormat="false" ht="12.6" hidden="false" customHeight="false" outlineLevel="0" collapsed="false">
      <c r="A2327" s="1" t="s">
        <v>2960</v>
      </c>
      <c r="B2327" s="1" t="s">
        <v>2961</v>
      </c>
      <c r="C2327" s="1" t="s">
        <v>14</v>
      </c>
      <c r="D2327" s="1" t="s">
        <v>2969</v>
      </c>
      <c r="F2327" s="1" t="e">
        <f aca="false">ARRONDI.AU.MULTIPLE(I2327*0.0303+L2327*0.273+K2327*0.121-J2327*0.0969,0.5)</f>
        <v>#NAME?</v>
      </c>
      <c r="H2327" s="1" t="e">
        <f aca="false">ARRONDI.AU.MULTIPLE(G2327*(I2327*0.0303+L2327*0.273+K2327*0.121-J2327*0.0969)/100,0.5)</f>
        <v>#NAME?</v>
      </c>
      <c r="I2327" s="2" t="s">
        <v>1189</v>
      </c>
      <c r="J2327" s="3" t="n">
        <v>0.1</v>
      </c>
      <c r="K2327" s="2" t="n">
        <v>98.6</v>
      </c>
      <c r="L2327" s="2" t="n">
        <v>0.053</v>
      </c>
    </row>
    <row r="2328" customFormat="false" ht="12.6" hidden="false" customHeight="false" outlineLevel="0" collapsed="false">
      <c r="A2328" s="1" t="s">
        <v>2960</v>
      </c>
      <c r="B2328" s="1" t="s">
        <v>2961</v>
      </c>
      <c r="C2328" s="1" t="s">
        <v>14</v>
      </c>
      <c r="D2328" s="1" t="s">
        <v>2970</v>
      </c>
      <c r="F2328" s="1" t="e">
        <f aca="false">ARRONDI.AU.MULTIPLE(I2328*0.0303+L2328*0.273+K2328*0.121-J2328*0.0969,0.5)</f>
        <v>#NAME?</v>
      </c>
      <c r="H2328" s="1" t="e">
        <f aca="false">ARRONDI.AU.MULTIPLE(G2328*(I2328*0.0303+L2328*0.273+K2328*0.121-J2328*0.0969)/100,0.5)</f>
        <v>#NAME?</v>
      </c>
      <c r="I2328" s="2" t="s">
        <v>973</v>
      </c>
      <c r="J2328" s="3" t="n">
        <v>1.25</v>
      </c>
      <c r="K2328" s="2" t="n">
        <v>88.8</v>
      </c>
      <c r="L2328" s="2" t="s">
        <v>207</v>
      </c>
    </row>
    <row r="2329" customFormat="false" ht="12.6" hidden="false" customHeight="false" outlineLevel="0" collapsed="false">
      <c r="A2329" s="1" t="s">
        <v>2960</v>
      </c>
      <c r="B2329" s="1" t="s">
        <v>2961</v>
      </c>
      <c r="C2329" s="1" t="s">
        <v>14</v>
      </c>
      <c r="D2329" s="1" t="s">
        <v>2971</v>
      </c>
      <c r="F2329" s="1" t="e">
        <f aca="false">ARRONDI.AU.MULTIPLE(I2329*0.0303+L2329*0.273+K2329*0.121-J2329*0.0969,0.5)</f>
        <v>#NAME?</v>
      </c>
      <c r="H2329" s="1" t="e">
        <f aca="false">ARRONDI.AU.MULTIPLE(G2329*(I2329*0.0303+L2329*0.273+K2329*0.121-J2329*0.0969)/100,0.5)</f>
        <v>#NAME?</v>
      </c>
      <c r="I2329" s="2" t="s">
        <v>1250</v>
      </c>
      <c r="J2329" s="3" t="s">
        <v>207</v>
      </c>
      <c r="K2329" s="2" t="n">
        <v>74.7</v>
      </c>
      <c r="L2329" s="2" t="n">
        <v>0.018</v>
      </c>
    </row>
    <row r="2330" customFormat="false" ht="12.6" hidden="false" customHeight="false" outlineLevel="0" collapsed="false">
      <c r="A2330" s="1" t="s">
        <v>2960</v>
      </c>
      <c r="B2330" s="1" t="s">
        <v>2961</v>
      </c>
      <c r="C2330" s="1" t="s">
        <v>14</v>
      </c>
      <c r="D2330" s="1" t="s">
        <v>2972</v>
      </c>
      <c r="F2330" s="1" t="e">
        <f aca="false">ARRONDI.AU.MULTIPLE(I2330*0.0303+L2330*0.273+K2330*0.121-J2330*0.0969,0.5)</f>
        <v>#NAME?</v>
      </c>
      <c r="H2330" s="1" t="e">
        <f aca="false">ARRONDI.AU.MULTIPLE(G2330*(I2330*0.0303+L2330*0.273+K2330*0.121-J2330*0.0969)/100,0.5)</f>
        <v>#NAME?</v>
      </c>
      <c r="I2330" s="2" t="s">
        <v>1189</v>
      </c>
      <c r="J2330" s="3" t="n">
        <v>0.81</v>
      </c>
      <c r="K2330" s="2" t="n">
        <v>98.7</v>
      </c>
      <c r="L2330" s="2" t="s">
        <v>207</v>
      </c>
    </row>
    <row r="2331" customFormat="false" ht="12.6" hidden="false" customHeight="false" outlineLevel="0" collapsed="false">
      <c r="A2331" s="1" t="s">
        <v>2960</v>
      </c>
      <c r="B2331" s="1" t="s">
        <v>2961</v>
      </c>
      <c r="C2331" s="1" t="s">
        <v>14</v>
      </c>
      <c r="D2331" s="1" t="s">
        <v>2973</v>
      </c>
      <c r="F2331" s="1" t="e">
        <f aca="false">ARRONDI.AU.MULTIPLE(I2331*0.0303+L2331*0.273+K2331*0.121-J2331*0.0969,0.5)</f>
        <v>#NAME?</v>
      </c>
      <c r="H2331" s="1" t="e">
        <f aca="false">ARRONDI.AU.MULTIPLE(G2331*(I2331*0.0303+L2331*0.273+K2331*0.121-J2331*0.0969)/100,0.5)</f>
        <v>#NAME?</v>
      </c>
      <c r="I2331" s="2" t="s">
        <v>1267</v>
      </c>
      <c r="J2331" s="3" t="s">
        <v>207</v>
      </c>
      <c r="K2331" s="2" t="n">
        <v>99.8</v>
      </c>
      <c r="L2331" s="2" t="s">
        <v>207</v>
      </c>
    </row>
    <row r="2332" customFormat="false" ht="12.6" hidden="false" customHeight="false" outlineLevel="0" collapsed="false">
      <c r="A2332" s="1" t="s">
        <v>2960</v>
      </c>
      <c r="B2332" s="1" t="s">
        <v>2961</v>
      </c>
      <c r="C2332" s="1" t="s">
        <v>14</v>
      </c>
      <c r="D2332" s="1" t="s">
        <v>2974</v>
      </c>
      <c r="F2332" s="1" t="e">
        <f aca="false">ARRONDI.AU.MULTIPLE(I2332*0.0303+L2332*0.273+K2332*0.121-J2332*0.0969,0.5)</f>
        <v>#NAME?</v>
      </c>
      <c r="H2332" s="1" t="e">
        <f aca="false">ARRONDI.AU.MULTIPLE(G2332*(I2332*0.0303+L2332*0.273+K2332*0.121-J2332*0.0969)/100,0.5)</f>
        <v>#NAME?</v>
      </c>
      <c r="I2332" s="2" t="s">
        <v>1984</v>
      </c>
      <c r="J2332" s="3" t="n">
        <v>0</v>
      </c>
      <c r="K2332" s="2" t="s">
        <v>2975</v>
      </c>
      <c r="L2332" s="2" t="s">
        <v>207</v>
      </c>
    </row>
    <row r="2333" customFormat="false" ht="12.6" hidden="false" customHeight="false" outlineLevel="0" collapsed="false">
      <c r="A2333" s="1" t="s">
        <v>2960</v>
      </c>
      <c r="B2333" s="1" t="s">
        <v>2961</v>
      </c>
      <c r="C2333" s="1" t="s">
        <v>14</v>
      </c>
      <c r="D2333" s="1" t="s">
        <v>2976</v>
      </c>
      <c r="F2333" s="1" t="e">
        <f aca="false">ARRONDI.AU.MULTIPLE(I2333*0.0303+L2333*0.273+K2333*0.121-J2333*0.0969,0.5)</f>
        <v>#NAME?</v>
      </c>
      <c r="H2333" s="1" t="e">
        <f aca="false">ARRONDI.AU.MULTIPLE(G2333*(I2333*0.0303+L2333*0.273+K2333*0.121-J2333*0.0969)/100,0.5)</f>
        <v>#NAME?</v>
      </c>
      <c r="I2333" s="2" t="s">
        <v>1520</v>
      </c>
      <c r="J2333" s="3" t="n">
        <v>0.5</v>
      </c>
      <c r="K2333" s="2" t="n">
        <v>78.1</v>
      </c>
      <c r="L2333" s="2" t="n">
        <v>0.25</v>
      </c>
    </row>
    <row r="2334" customFormat="false" ht="12.6" hidden="false" customHeight="false" outlineLevel="0" collapsed="false">
      <c r="A2334" s="1" t="s">
        <v>2960</v>
      </c>
      <c r="B2334" s="1" t="s">
        <v>2977</v>
      </c>
      <c r="C2334" s="1" t="s">
        <v>14</v>
      </c>
      <c r="D2334" s="1" t="s">
        <v>2978</v>
      </c>
      <c r="F2334" s="1" t="e">
        <f aca="false">ARRONDI.AU.MULTIPLE(I2334*0.0303+L2334*0.273+K2334*0.121-J2334*0.0969,0.5)</f>
        <v>#NAME?</v>
      </c>
      <c r="H2334" s="1" t="e">
        <f aca="false">ARRONDI.AU.MULTIPLE(G2334*(I2334*0.0303+L2334*0.273+K2334*0.121-J2334*0.0969)/100,0.5)</f>
        <v>#NAME?</v>
      </c>
      <c r="I2334" s="2" t="s">
        <v>1475</v>
      </c>
      <c r="J2334" s="3" t="n">
        <v>6.14</v>
      </c>
      <c r="K2334" s="2" t="n">
        <v>59.5</v>
      </c>
      <c r="L2334" s="2" t="s">
        <v>341</v>
      </c>
    </row>
    <row r="2335" customFormat="false" ht="12.6" hidden="false" customHeight="false" outlineLevel="0" collapsed="false">
      <c r="A2335" s="1" t="s">
        <v>2960</v>
      </c>
      <c r="B2335" s="1" t="s">
        <v>2977</v>
      </c>
      <c r="C2335" s="1" t="s">
        <v>14</v>
      </c>
      <c r="D2335" s="1" t="s">
        <v>2979</v>
      </c>
      <c r="F2335" s="1" t="e">
        <f aca="false">ARRONDI.AU.MULTIPLE(I2335*0.0303+L2335*0.273+K2335*0.121-J2335*0.0969,0.5)</f>
        <v>#NAME?</v>
      </c>
      <c r="H2335" s="1" t="e">
        <f aca="false">ARRONDI.AU.MULTIPLE(G2335*(I2335*0.0303+L2335*0.273+K2335*0.121-J2335*0.0969)/100,0.5)</f>
        <v>#NAME?</v>
      </c>
      <c r="I2335" s="2" t="s">
        <v>2980</v>
      </c>
      <c r="J2335" s="3" t="n">
        <v>3.7</v>
      </c>
      <c r="K2335" s="2" t="n">
        <v>66.4</v>
      </c>
      <c r="L2335" s="2" t="n">
        <v>12.8</v>
      </c>
    </row>
    <row r="2336" customFormat="false" ht="12.6" hidden="false" customHeight="false" outlineLevel="0" collapsed="false">
      <c r="A2336" s="1" t="s">
        <v>2960</v>
      </c>
      <c r="B2336" s="1" t="s">
        <v>2977</v>
      </c>
      <c r="C2336" s="1" t="s">
        <v>14</v>
      </c>
      <c r="D2336" s="1" t="s">
        <v>2981</v>
      </c>
      <c r="F2336" s="1" t="e">
        <f aca="false">ARRONDI.AU.MULTIPLE(I2336*0.0303+L2336*0.273+K2336*0.121-J2336*0.0969,0.5)</f>
        <v>#NAME?</v>
      </c>
      <c r="H2336" s="1" t="e">
        <f aca="false">ARRONDI.AU.MULTIPLE(G2336*(I2336*0.0303+L2336*0.273+K2336*0.121-J2336*0.0969)/100,0.5)</f>
        <v>#NAME?</v>
      </c>
      <c r="I2336" s="2" t="s">
        <v>1506</v>
      </c>
      <c r="J2336" s="3" t="n">
        <v>3.88</v>
      </c>
      <c r="K2336" s="2" t="n">
        <v>60.2</v>
      </c>
      <c r="L2336" s="2" t="n">
        <v>18.4</v>
      </c>
    </row>
    <row r="2337" customFormat="false" ht="12.6" hidden="false" customHeight="false" outlineLevel="0" collapsed="false">
      <c r="A2337" s="1" t="s">
        <v>2960</v>
      </c>
      <c r="B2337" s="1" t="s">
        <v>2977</v>
      </c>
      <c r="C2337" s="1" t="s">
        <v>14</v>
      </c>
      <c r="D2337" s="1" t="s">
        <v>2982</v>
      </c>
      <c r="F2337" s="1" t="e">
        <f aca="false">ARRONDI.AU.MULTIPLE(I2337*0.0303+L2337*0.273+K2337*0.121-J2337*0.0969,0.5)</f>
        <v>#NAME?</v>
      </c>
      <c r="H2337" s="1" t="e">
        <f aca="false">ARRONDI.AU.MULTIPLE(G2337*(I2337*0.0303+L2337*0.273+K2337*0.121-J2337*0.0969)/100,0.5)</f>
        <v>#NAME?</v>
      </c>
      <c r="I2337" s="2" t="s">
        <v>1479</v>
      </c>
      <c r="J2337" s="3" t="n">
        <v>7.41</v>
      </c>
      <c r="K2337" s="2" t="n">
        <v>52.9</v>
      </c>
      <c r="L2337" s="2" t="n">
        <v>21.6</v>
      </c>
    </row>
    <row r="2338" customFormat="false" ht="12.6" hidden="false" customHeight="false" outlineLevel="0" collapsed="false">
      <c r="A2338" s="1" t="s">
        <v>2960</v>
      </c>
      <c r="B2338" s="1" t="s">
        <v>2977</v>
      </c>
      <c r="C2338" s="1" t="s">
        <v>14</v>
      </c>
      <c r="D2338" s="1" t="s">
        <v>2983</v>
      </c>
      <c r="F2338" s="1" t="e">
        <f aca="false">ARRONDI.AU.MULTIPLE(I2338*0.0303+L2338*0.273+K2338*0.121-J2338*0.0969,0.5)</f>
        <v>#NAME?</v>
      </c>
      <c r="H2338" s="1" t="e">
        <f aca="false">ARRONDI.AU.MULTIPLE(G2338*(I2338*0.0303+L2338*0.273+K2338*0.121-J2338*0.0969)/100,0.5)</f>
        <v>#NAME?</v>
      </c>
      <c r="I2338" s="2" t="s">
        <v>2984</v>
      </c>
      <c r="J2338" s="3" t="n">
        <v>6.63</v>
      </c>
      <c r="K2338" s="2" t="n">
        <v>42.9</v>
      </c>
      <c r="L2338" s="2" t="n">
        <v>22.5</v>
      </c>
    </row>
    <row r="2339" customFormat="false" ht="12.6" hidden="false" customHeight="false" outlineLevel="0" collapsed="false">
      <c r="A2339" s="1" t="s">
        <v>2960</v>
      </c>
      <c r="B2339" s="1" t="s">
        <v>2977</v>
      </c>
      <c r="C2339" s="1" t="s">
        <v>14</v>
      </c>
      <c r="D2339" s="1" t="s">
        <v>2985</v>
      </c>
      <c r="F2339" s="1" t="e">
        <f aca="false">ARRONDI.AU.MULTIPLE(I2339*0.0303+L2339*0.273+K2339*0.121-J2339*0.0969,0.5)</f>
        <v>#NAME?</v>
      </c>
      <c r="H2339" s="1" t="e">
        <f aca="false">ARRONDI.AU.MULTIPLE(G2339*(I2339*0.0303+L2339*0.273+K2339*0.121-J2339*0.0969)/100,0.5)</f>
        <v>#NAME?</v>
      </c>
      <c r="I2339" s="2" t="s">
        <v>2986</v>
      </c>
      <c r="J2339" s="3" t="n">
        <v>7.15</v>
      </c>
      <c r="K2339" s="2" t="n">
        <v>60.6</v>
      </c>
      <c r="L2339" s="2" t="n">
        <v>16.7</v>
      </c>
    </row>
    <row r="2340" customFormat="false" ht="12.6" hidden="false" customHeight="false" outlineLevel="0" collapsed="false">
      <c r="A2340" s="1" t="s">
        <v>2960</v>
      </c>
      <c r="B2340" s="1" t="s">
        <v>2977</v>
      </c>
      <c r="C2340" s="1" t="s">
        <v>14</v>
      </c>
      <c r="D2340" s="1" t="s">
        <v>2987</v>
      </c>
      <c r="F2340" s="1" t="e">
        <f aca="false">ARRONDI.AU.MULTIPLE(I2340*0.0303+L2340*0.273+K2340*0.121-J2340*0.0969,0.5)</f>
        <v>#NAME?</v>
      </c>
      <c r="H2340" s="1" t="e">
        <f aca="false">ARRONDI.AU.MULTIPLE(G2340*(I2340*0.0303+L2340*0.273+K2340*0.121-J2340*0.0969)/100,0.5)</f>
        <v>#NAME?</v>
      </c>
      <c r="I2340" s="2" t="s">
        <v>2988</v>
      </c>
      <c r="J2340" s="3" t="n">
        <v>6.16</v>
      </c>
      <c r="K2340" s="2" t="n">
        <v>57.1</v>
      </c>
      <c r="L2340" s="2" t="n">
        <v>21.3</v>
      </c>
    </row>
    <row r="2341" customFormat="false" ht="12.6" hidden="false" customHeight="false" outlineLevel="0" collapsed="false">
      <c r="A2341" s="1" t="s">
        <v>2960</v>
      </c>
      <c r="B2341" s="1" t="s">
        <v>2977</v>
      </c>
      <c r="C2341" s="1" t="s">
        <v>14</v>
      </c>
      <c r="D2341" s="1" t="s">
        <v>2989</v>
      </c>
      <c r="F2341" s="1" t="e">
        <f aca="false">ARRONDI.AU.MULTIPLE(I2341*0.0303+L2341*0.273+K2341*0.121-J2341*0.0969,0.5)</f>
        <v>#NAME?</v>
      </c>
      <c r="H2341" s="1" t="e">
        <f aca="false">ARRONDI.AU.MULTIPLE(G2341*(I2341*0.0303+L2341*0.273+K2341*0.121-J2341*0.0969)/100,0.5)</f>
        <v>#NAME?</v>
      </c>
      <c r="I2341" s="2" t="s">
        <v>2415</v>
      </c>
      <c r="J2341" s="3" t="n">
        <v>4.11</v>
      </c>
      <c r="K2341" s="2" t="s">
        <v>1110</v>
      </c>
      <c r="L2341" s="2" t="n">
        <v>20.4</v>
      </c>
    </row>
    <row r="2342" customFormat="false" ht="12.6" hidden="false" customHeight="false" outlineLevel="0" collapsed="false">
      <c r="A2342" s="1" t="s">
        <v>2960</v>
      </c>
      <c r="B2342" s="1" t="s">
        <v>2977</v>
      </c>
      <c r="C2342" s="1" t="s">
        <v>14</v>
      </c>
      <c r="D2342" s="1" t="s">
        <v>2990</v>
      </c>
      <c r="F2342" s="1" t="e">
        <f aca="false">ARRONDI.AU.MULTIPLE(I2342*0.0303+L2342*0.273+K2342*0.121-J2342*0.0969,0.5)</f>
        <v>#NAME?</v>
      </c>
      <c r="H2342" s="1" t="e">
        <f aca="false">ARRONDI.AU.MULTIPLE(G2342*(I2342*0.0303+L2342*0.273+K2342*0.121-J2342*0.0969)/100,0.5)</f>
        <v>#NAME?</v>
      </c>
      <c r="I2342" s="2" t="s">
        <v>2991</v>
      </c>
      <c r="J2342" s="3" t="n">
        <v>8.43</v>
      </c>
      <c r="K2342" s="2" t="n">
        <v>48.7</v>
      </c>
      <c r="L2342" s="2" t="s">
        <v>559</v>
      </c>
    </row>
    <row r="2343" customFormat="false" ht="12.6" hidden="false" customHeight="false" outlineLevel="0" collapsed="false">
      <c r="A2343" s="1" t="s">
        <v>2960</v>
      </c>
      <c r="B2343" s="1" t="s">
        <v>2977</v>
      </c>
      <c r="C2343" s="1" t="s">
        <v>14</v>
      </c>
      <c r="D2343" s="1" t="s">
        <v>2992</v>
      </c>
      <c r="F2343" s="1" t="e">
        <f aca="false">ARRONDI.AU.MULTIPLE(I2343*0.0303+L2343*0.273+K2343*0.121-J2343*0.0969,0.5)</f>
        <v>#NAME?</v>
      </c>
      <c r="H2343" s="1" t="e">
        <f aca="false">ARRONDI.AU.MULTIPLE(G2343*(I2343*0.0303+L2343*0.273+K2343*0.121-J2343*0.0969)/100,0.5)</f>
        <v>#NAME?</v>
      </c>
      <c r="I2343" s="2" t="s">
        <v>1471</v>
      </c>
      <c r="J2343" s="3" t="n">
        <v>5.75</v>
      </c>
      <c r="K2343" s="2" t="n">
        <v>54.2</v>
      </c>
      <c r="L2343" s="2" t="n">
        <v>21.2</v>
      </c>
    </row>
    <row r="2344" customFormat="false" ht="12.6" hidden="false" customHeight="false" outlineLevel="0" collapsed="false">
      <c r="A2344" s="1" t="s">
        <v>2960</v>
      </c>
      <c r="B2344" s="1" t="s">
        <v>2977</v>
      </c>
      <c r="C2344" s="1" t="s">
        <v>14</v>
      </c>
      <c r="D2344" s="1" t="s">
        <v>2993</v>
      </c>
      <c r="F2344" s="1" t="e">
        <f aca="false">ARRONDI.AU.MULTIPLE(I2344*0.0303+L2344*0.273+K2344*0.121-J2344*0.0969,0.5)</f>
        <v>#NAME?</v>
      </c>
      <c r="H2344" s="1" t="e">
        <f aca="false">ARRONDI.AU.MULTIPLE(G2344*(I2344*0.0303+L2344*0.273+K2344*0.121-J2344*0.0969)/100,0.5)</f>
        <v>#NAME?</v>
      </c>
      <c r="I2344" s="2" t="s">
        <v>2994</v>
      </c>
      <c r="J2344" s="3" t="n">
        <v>7.64</v>
      </c>
      <c r="K2344" s="2" t="s">
        <v>1244</v>
      </c>
      <c r="L2344" s="2" t="n">
        <v>21.8</v>
      </c>
    </row>
    <row r="2345" customFormat="false" ht="12.6" hidden="false" customHeight="false" outlineLevel="0" collapsed="false">
      <c r="A2345" s="1" t="s">
        <v>2960</v>
      </c>
      <c r="B2345" s="1" t="s">
        <v>2977</v>
      </c>
      <c r="C2345" s="1" t="s">
        <v>14</v>
      </c>
      <c r="D2345" s="1" t="s">
        <v>2995</v>
      </c>
      <c r="F2345" s="1" t="e">
        <f aca="false">ARRONDI.AU.MULTIPLE(I2345*0.0303+L2345*0.273+K2345*0.121-J2345*0.0969,0.5)</f>
        <v>#NAME?</v>
      </c>
      <c r="H2345" s="1" t="e">
        <f aca="false">ARRONDI.AU.MULTIPLE(G2345*(I2345*0.0303+L2345*0.273+K2345*0.121-J2345*0.0969)/100,0.5)</f>
        <v>#NAME?</v>
      </c>
      <c r="I2345" s="2" t="s">
        <v>2996</v>
      </c>
      <c r="J2345" s="3" t="n">
        <v>8.48</v>
      </c>
      <c r="K2345" s="2" t="n">
        <v>34.1</v>
      </c>
      <c r="L2345" s="2" t="n">
        <v>26.6</v>
      </c>
    </row>
    <row r="2346" customFormat="false" ht="12.6" hidden="false" customHeight="false" outlineLevel="0" collapsed="false">
      <c r="A2346" s="1" t="s">
        <v>2960</v>
      </c>
      <c r="B2346" s="1" t="s">
        <v>2977</v>
      </c>
      <c r="C2346" s="1" t="s">
        <v>14</v>
      </c>
      <c r="D2346" s="1" t="s">
        <v>2997</v>
      </c>
      <c r="F2346" s="1" t="e">
        <f aca="false">ARRONDI.AU.MULTIPLE(I2346*0.0303+L2346*0.273+K2346*0.121-J2346*0.0969,0.5)</f>
        <v>#NAME?</v>
      </c>
      <c r="H2346" s="1" t="e">
        <f aca="false">ARRONDI.AU.MULTIPLE(G2346*(I2346*0.0303+L2346*0.273+K2346*0.121-J2346*0.0969)/100,0.5)</f>
        <v>#NAME?</v>
      </c>
      <c r="I2346" s="2" t="s">
        <v>2998</v>
      </c>
      <c r="J2346" s="3" t="n">
        <v>5.02</v>
      </c>
      <c r="K2346" s="2" t="n">
        <v>57.9</v>
      </c>
      <c r="L2346" s="2" t="n">
        <v>9.18</v>
      </c>
    </row>
    <row r="2347" customFormat="false" ht="12.6" hidden="false" customHeight="false" outlineLevel="0" collapsed="false">
      <c r="A2347" s="1" t="s">
        <v>2960</v>
      </c>
      <c r="B2347" s="1" t="s">
        <v>2977</v>
      </c>
      <c r="C2347" s="1" t="s">
        <v>14</v>
      </c>
      <c r="D2347" s="1" t="s">
        <v>2999</v>
      </c>
      <c r="F2347" s="1" t="e">
        <f aca="false">ARRONDI.AU.MULTIPLE(I2347*0.0303+L2347*0.273+K2347*0.121-J2347*0.0969,0.5)</f>
        <v>#NAME?</v>
      </c>
      <c r="H2347" s="1" t="e">
        <f aca="false">ARRONDI.AU.MULTIPLE(G2347*(I2347*0.0303+L2347*0.273+K2347*0.121-J2347*0.0969)/100,0.5)</f>
        <v>#NAME?</v>
      </c>
      <c r="I2347" s="2" t="s">
        <v>1370</v>
      </c>
      <c r="J2347" s="3" t="n">
        <v>5.49</v>
      </c>
      <c r="K2347" s="2" t="n">
        <v>64.3</v>
      </c>
      <c r="L2347" s="2" t="s">
        <v>807</v>
      </c>
    </row>
    <row r="2348" customFormat="false" ht="12.6" hidden="false" customHeight="false" outlineLevel="0" collapsed="false">
      <c r="A2348" s="1" t="s">
        <v>2960</v>
      </c>
      <c r="B2348" s="1" t="s">
        <v>2977</v>
      </c>
      <c r="C2348" s="1" t="s">
        <v>14</v>
      </c>
      <c r="D2348" s="1" t="s">
        <v>3000</v>
      </c>
      <c r="F2348" s="1" t="e">
        <f aca="false">ARRONDI.AU.MULTIPLE(I2348*0.0303+L2348*0.273+K2348*0.121-J2348*0.0969,0.5)</f>
        <v>#NAME?</v>
      </c>
      <c r="H2348" s="1" t="e">
        <f aca="false">ARRONDI.AU.MULTIPLE(G2348*(I2348*0.0303+L2348*0.273+K2348*0.121-J2348*0.0969)/100,0.5)</f>
        <v>#NAME?</v>
      </c>
      <c r="I2348" s="2" t="s">
        <v>1411</v>
      </c>
      <c r="J2348" s="3" t="n">
        <v>9.5</v>
      </c>
      <c r="K2348" s="2" t="n">
        <v>55.9</v>
      </c>
      <c r="L2348" s="2" t="n">
        <v>9.87</v>
      </c>
    </row>
    <row r="2349" customFormat="false" ht="12.6" hidden="false" customHeight="false" outlineLevel="0" collapsed="false">
      <c r="A2349" s="1" t="s">
        <v>2960</v>
      </c>
      <c r="B2349" s="1" t="s">
        <v>2977</v>
      </c>
      <c r="C2349" s="1" t="s">
        <v>14</v>
      </c>
      <c r="D2349" s="1" t="s">
        <v>3001</v>
      </c>
      <c r="F2349" s="1" t="e">
        <f aca="false">ARRONDI.AU.MULTIPLE(I2349*0.0303+L2349*0.273+K2349*0.121-J2349*0.0969,0.5)</f>
        <v>#NAME?</v>
      </c>
      <c r="H2349" s="1" t="e">
        <f aca="false">ARRONDI.AU.MULTIPLE(G2349*(I2349*0.0303+L2349*0.273+K2349*0.121-J2349*0.0969)/100,0.5)</f>
        <v>#NAME?</v>
      </c>
      <c r="I2349" s="2" t="s">
        <v>3002</v>
      </c>
      <c r="J2349" s="3" t="n">
        <v>9.1</v>
      </c>
      <c r="K2349" s="2" t="n">
        <v>51.5</v>
      </c>
      <c r="L2349" s="2" t="n">
        <v>13.6</v>
      </c>
    </row>
    <row r="2350" customFormat="false" ht="12.6" hidden="false" customHeight="false" outlineLevel="0" collapsed="false">
      <c r="A2350" s="1" t="s">
        <v>2960</v>
      </c>
      <c r="B2350" s="1" t="s">
        <v>2977</v>
      </c>
      <c r="C2350" s="1" t="s">
        <v>14</v>
      </c>
      <c r="D2350" s="1" t="s">
        <v>3003</v>
      </c>
      <c r="F2350" s="1" t="e">
        <f aca="false">ARRONDI.AU.MULTIPLE(I2350*0.0303+L2350*0.273+K2350*0.121-J2350*0.0969,0.5)</f>
        <v>#NAME?</v>
      </c>
      <c r="H2350" s="1" t="e">
        <f aca="false">ARRONDI.AU.MULTIPLE(G2350*(I2350*0.0303+L2350*0.273+K2350*0.121-J2350*0.0969)/100,0.5)</f>
        <v>#NAME?</v>
      </c>
      <c r="I2350" s="2" t="s">
        <v>3002</v>
      </c>
      <c r="J2350" s="3" t="n">
        <v>6.53</v>
      </c>
      <c r="K2350" s="2" t="n">
        <v>51.4</v>
      </c>
      <c r="L2350" s="2" t="n">
        <v>15.5</v>
      </c>
    </row>
    <row r="2351" customFormat="false" ht="12.6" hidden="false" customHeight="false" outlineLevel="0" collapsed="false">
      <c r="A2351" s="1" t="s">
        <v>2960</v>
      </c>
      <c r="B2351" s="1" t="s">
        <v>2977</v>
      </c>
      <c r="C2351" s="1" t="s">
        <v>14</v>
      </c>
      <c r="D2351" s="1" t="s">
        <v>3004</v>
      </c>
      <c r="F2351" s="1" t="e">
        <f aca="false">ARRONDI.AU.MULTIPLE(I2351*0.0303+L2351*0.273+K2351*0.121-J2351*0.0969,0.5)</f>
        <v>#NAME?</v>
      </c>
      <c r="H2351" s="1" t="e">
        <f aca="false">ARRONDI.AU.MULTIPLE(G2351*(I2351*0.0303+L2351*0.273+K2351*0.121-J2351*0.0969)/100,0.5)</f>
        <v>#NAME?</v>
      </c>
      <c r="I2351" s="2" t="s">
        <v>3005</v>
      </c>
      <c r="J2351" s="3" t="n">
        <v>6.8</v>
      </c>
      <c r="K2351" s="2" t="n">
        <v>45.3</v>
      </c>
      <c r="L2351" s="2" t="n">
        <v>22.5</v>
      </c>
    </row>
    <row r="2352" customFormat="false" ht="12.6" hidden="false" customHeight="false" outlineLevel="0" collapsed="false">
      <c r="A2352" s="1" t="s">
        <v>2960</v>
      </c>
      <c r="B2352" s="1" t="s">
        <v>2977</v>
      </c>
      <c r="C2352" s="1" t="s">
        <v>14</v>
      </c>
      <c r="D2352" s="1" t="s">
        <v>3006</v>
      </c>
      <c r="F2352" s="1" t="e">
        <f aca="false">ARRONDI.AU.MULTIPLE(I2352*0.0303+L2352*0.273+K2352*0.121-J2352*0.0969,0.5)</f>
        <v>#NAME?</v>
      </c>
      <c r="H2352" s="1" t="e">
        <f aca="false">ARRONDI.AU.MULTIPLE(G2352*(I2352*0.0303+L2352*0.273+K2352*0.121-J2352*0.0969)/100,0.5)</f>
        <v>#NAME?</v>
      </c>
      <c r="I2352" s="2" t="s">
        <v>3007</v>
      </c>
      <c r="J2352" s="3" t="n">
        <v>7.72</v>
      </c>
      <c r="K2352" s="2" t="n">
        <v>42.3</v>
      </c>
      <c r="L2352" s="2" t="s">
        <v>201</v>
      </c>
    </row>
    <row r="2353" customFormat="false" ht="12.6" hidden="false" customHeight="false" outlineLevel="0" collapsed="false">
      <c r="A2353" s="1" t="s">
        <v>2960</v>
      </c>
      <c r="B2353" s="1" t="s">
        <v>2977</v>
      </c>
      <c r="C2353" s="1" t="s">
        <v>14</v>
      </c>
      <c r="D2353" s="1" t="s">
        <v>3008</v>
      </c>
      <c r="F2353" s="1" t="e">
        <f aca="false">ARRONDI.AU.MULTIPLE(I2353*0.0303+L2353*0.273+K2353*0.121-J2353*0.0969,0.5)</f>
        <v>#NAME?</v>
      </c>
      <c r="H2353" s="1" t="e">
        <f aca="false">ARRONDI.AU.MULTIPLE(G2353*(I2353*0.0303+L2353*0.273+K2353*0.121-J2353*0.0969)/100,0.5)</f>
        <v>#NAME?</v>
      </c>
      <c r="I2353" s="2" t="s">
        <v>3009</v>
      </c>
      <c r="J2353" s="3" t="n">
        <v>7.23</v>
      </c>
      <c r="K2353" s="2" t="n">
        <v>57.6</v>
      </c>
      <c r="L2353" s="2" t="n">
        <v>9.53</v>
      </c>
    </row>
    <row r="2354" customFormat="false" ht="12.6" hidden="false" customHeight="false" outlineLevel="0" collapsed="false">
      <c r="A2354" s="1" t="s">
        <v>2960</v>
      </c>
      <c r="B2354" s="1" t="s">
        <v>2977</v>
      </c>
      <c r="C2354" s="1" t="s">
        <v>14</v>
      </c>
      <c r="D2354" s="1" t="s">
        <v>3010</v>
      </c>
      <c r="F2354" s="1" t="e">
        <f aca="false">ARRONDI.AU.MULTIPLE(I2354*0.0303+L2354*0.273+K2354*0.121-J2354*0.0969,0.5)</f>
        <v>#NAME?</v>
      </c>
      <c r="H2354" s="1" t="e">
        <f aca="false">ARRONDI.AU.MULTIPLE(G2354*(I2354*0.0303+L2354*0.273+K2354*0.121-J2354*0.0969)/100,0.5)</f>
        <v>#NAME?</v>
      </c>
      <c r="I2354" s="2" t="s">
        <v>1350</v>
      </c>
      <c r="J2354" s="3" t="n">
        <v>4.73</v>
      </c>
      <c r="K2354" s="2" t="n">
        <v>57.5</v>
      </c>
      <c r="L2354" s="2" t="n">
        <v>18.4</v>
      </c>
    </row>
    <row r="2355" customFormat="false" ht="12.6" hidden="false" customHeight="false" outlineLevel="0" collapsed="false">
      <c r="A2355" s="1" t="s">
        <v>2960</v>
      </c>
      <c r="B2355" s="1" t="s">
        <v>2977</v>
      </c>
      <c r="C2355" s="1" t="s">
        <v>14</v>
      </c>
      <c r="D2355" s="1" t="s">
        <v>3011</v>
      </c>
      <c r="F2355" s="1" t="e">
        <f aca="false">ARRONDI.AU.MULTIPLE(I2355*0.0303+L2355*0.273+K2355*0.121-J2355*0.0969,0.5)</f>
        <v>#NAME?</v>
      </c>
      <c r="H2355" s="1" t="e">
        <f aca="false">ARRONDI.AU.MULTIPLE(G2355*(I2355*0.0303+L2355*0.273+K2355*0.121-J2355*0.0969)/100,0.5)</f>
        <v>#NAME?</v>
      </c>
      <c r="I2355" s="2" t="s">
        <v>3012</v>
      </c>
      <c r="J2355" s="3" t="s">
        <v>120</v>
      </c>
      <c r="K2355" s="2" t="s">
        <v>828</v>
      </c>
      <c r="L2355" s="2" t="n">
        <v>0</v>
      </c>
    </row>
    <row r="2356" customFormat="false" ht="12.6" hidden="false" customHeight="false" outlineLevel="0" collapsed="false">
      <c r="A2356" s="1" t="s">
        <v>2960</v>
      </c>
      <c r="B2356" s="1" t="s">
        <v>2977</v>
      </c>
      <c r="C2356" s="1" t="s">
        <v>14</v>
      </c>
      <c r="D2356" s="1" t="s">
        <v>3013</v>
      </c>
      <c r="F2356" s="1" t="e">
        <f aca="false">ARRONDI.AU.MULTIPLE(I2356*0.0303+L2356*0.273+K2356*0.121-J2356*0.0969,0.5)</f>
        <v>#NAME?</v>
      </c>
      <c r="H2356" s="1" t="e">
        <f aca="false">ARRONDI.AU.MULTIPLE(G2356*(I2356*0.0303+L2356*0.273+K2356*0.121-J2356*0.0969)/100,0.5)</f>
        <v>#NAME?</v>
      </c>
      <c r="I2356" s="2" t="s">
        <v>3014</v>
      </c>
      <c r="J2356" s="3" t="n">
        <v>8.44</v>
      </c>
      <c r="K2356" s="2" t="s">
        <v>448</v>
      </c>
      <c r="L2356" s="2" t="n">
        <v>26.2</v>
      </c>
    </row>
    <row r="2357" customFormat="false" ht="12.6" hidden="false" customHeight="false" outlineLevel="0" collapsed="false">
      <c r="A2357" s="1" t="s">
        <v>2960</v>
      </c>
      <c r="B2357" s="1" t="s">
        <v>2977</v>
      </c>
      <c r="C2357" s="1" t="s">
        <v>14</v>
      </c>
      <c r="D2357" s="1" t="s">
        <v>3015</v>
      </c>
      <c r="F2357" s="1" t="e">
        <f aca="false">ARRONDI.AU.MULTIPLE(I2357*0.0303+L2357*0.273+K2357*0.121-J2357*0.0969,0.5)</f>
        <v>#NAME?</v>
      </c>
      <c r="H2357" s="1" t="e">
        <f aca="false">ARRONDI.AU.MULTIPLE(G2357*(I2357*0.0303+L2357*0.273+K2357*0.121-J2357*0.0969)/100,0.5)</f>
        <v>#NAME?</v>
      </c>
      <c r="I2357" s="2" t="s">
        <v>3016</v>
      </c>
      <c r="J2357" s="3" t="n">
        <v>4.8</v>
      </c>
      <c r="K2357" s="2" t="n">
        <v>45.5</v>
      </c>
      <c r="L2357" s="2" t="n">
        <v>32.5</v>
      </c>
    </row>
    <row r="2358" customFormat="false" ht="12.6" hidden="false" customHeight="false" outlineLevel="0" collapsed="false">
      <c r="A2358" s="1" t="s">
        <v>2960</v>
      </c>
      <c r="B2358" s="1" t="s">
        <v>2977</v>
      </c>
      <c r="C2358" s="1" t="s">
        <v>14</v>
      </c>
      <c r="D2358" s="1" t="s">
        <v>3017</v>
      </c>
      <c r="F2358" s="1" t="e">
        <f aca="false">ARRONDI.AU.MULTIPLE(I2358*0.0303+L2358*0.273+K2358*0.121-J2358*0.0969,0.5)</f>
        <v>#NAME?</v>
      </c>
      <c r="H2358" s="1" t="e">
        <f aca="false">ARRONDI.AU.MULTIPLE(G2358*(I2358*0.0303+L2358*0.273+K2358*0.121-J2358*0.0969)/100,0.5)</f>
        <v>#NAME?</v>
      </c>
      <c r="I2358" s="2" t="s">
        <v>2991</v>
      </c>
      <c r="J2358" s="3" t="n">
        <v>6.38</v>
      </c>
      <c r="K2358" s="2" t="n">
        <v>52.4</v>
      </c>
      <c r="L2358" s="2" t="n">
        <v>16.9</v>
      </c>
    </row>
    <row r="2359" customFormat="false" ht="12.6" hidden="false" customHeight="false" outlineLevel="0" collapsed="false">
      <c r="A2359" s="1" t="s">
        <v>2960</v>
      </c>
      <c r="B2359" s="1" t="s">
        <v>2977</v>
      </c>
      <c r="C2359" s="1" t="s">
        <v>14</v>
      </c>
      <c r="D2359" s="1" t="s">
        <v>3018</v>
      </c>
      <c r="F2359" s="1" t="e">
        <f aca="false">ARRONDI.AU.MULTIPLE(I2359*0.0303+L2359*0.273+K2359*0.121-J2359*0.0969,0.5)</f>
        <v>#NAME?</v>
      </c>
      <c r="H2359" s="1" t="e">
        <f aca="false">ARRONDI.AU.MULTIPLE(G2359*(I2359*0.0303+L2359*0.273+K2359*0.121-J2359*0.0969)/100,0.5)</f>
        <v>#NAME?</v>
      </c>
      <c r="I2359" s="2" t="s">
        <v>2991</v>
      </c>
      <c r="J2359" s="3" t="n">
        <v>7.29</v>
      </c>
      <c r="K2359" s="2" t="n">
        <v>52.9</v>
      </c>
      <c r="L2359" s="2" t="n">
        <v>16.4</v>
      </c>
    </row>
    <row r="2360" customFormat="false" ht="12.6" hidden="false" customHeight="false" outlineLevel="0" collapsed="false">
      <c r="A2360" s="1" t="s">
        <v>2960</v>
      </c>
      <c r="B2360" s="1" t="s">
        <v>2977</v>
      </c>
      <c r="C2360" s="1" t="s">
        <v>14</v>
      </c>
      <c r="D2360" s="1" t="s">
        <v>3019</v>
      </c>
      <c r="F2360" s="1" t="e">
        <f aca="false">ARRONDI.AU.MULTIPLE(I2360*0.0303+L2360*0.273+K2360*0.121-J2360*0.0969,0.5)</f>
        <v>#NAME?</v>
      </c>
      <c r="H2360" s="1" t="e">
        <f aca="false">ARRONDI.AU.MULTIPLE(G2360*(I2360*0.0303+L2360*0.273+K2360*0.121-J2360*0.0969)/100,0.5)</f>
        <v>#NAME?</v>
      </c>
      <c r="I2360" s="2" t="s">
        <v>3020</v>
      </c>
      <c r="J2360" s="3" t="n">
        <v>6.39</v>
      </c>
      <c r="K2360" s="2" t="n">
        <v>51.4</v>
      </c>
      <c r="L2360" s="2" t="s">
        <v>125</v>
      </c>
    </row>
    <row r="2361" customFormat="false" ht="12.6" hidden="false" customHeight="false" outlineLevel="0" collapsed="false">
      <c r="A2361" s="1" t="s">
        <v>2960</v>
      </c>
      <c r="B2361" s="1" t="s">
        <v>2977</v>
      </c>
      <c r="C2361" s="1" t="s">
        <v>14</v>
      </c>
      <c r="D2361" s="1" t="s">
        <v>3021</v>
      </c>
      <c r="F2361" s="1" t="e">
        <f aca="false">ARRONDI.AU.MULTIPLE(I2361*0.0303+L2361*0.273+K2361*0.121-J2361*0.0969,0.5)</f>
        <v>#NAME?</v>
      </c>
      <c r="H2361" s="1" t="e">
        <f aca="false">ARRONDI.AU.MULTIPLE(G2361*(I2361*0.0303+L2361*0.273+K2361*0.121-J2361*0.0969)/100,0.5)</f>
        <v>#NAME?</v>
      </c>
      <c r="I2361" s="2" t="s">
        <v>1473</v>
      </c>
      <c r="J2361" s="3" t="n">
        <v>6.5</v>
      </c>
      <c r="K2361" s="2" t="n">
        <v>55.1</v>
      </c>
      <c r="L2361" s="2" t="n">
        <v>17.8</v>
      </c>
    </row>
    <row r="2362" customFormat="false" ht="12.6" hidden="false" customHeight="false" outlineLevel="0" collapsed="false">
      <c r="A2362" s="1" t="s">
        <v>2960</v>
      </c>
      <c r="B2362" s="1" t="s">
        <v>2977</v>
      </c>
      <c r="C2362" s="1" t="s">
        <v>14</v>
      </c>
      <c r="D2362" s="1" t="s">
        <v>3022</v>
      </c>
      <c r="F2362" s="1" t="e">
        <f aca="false">ARRONDI.AU.MULTIPLE(I2362*0.0303+L2362*0.273+K2362*0.121-J2362*0.0969,0.5)</f>
        <v>#NAME?</v>
      </c>
      <c r="H2362" s="1" t="e">
        <f aca="false">ARRONDI.AU.MULTIPLE(G2362*(I2362*0.0303+L2362*0.273+K2362*0.121-J2362*0.0969)/100,0.5)</f>
        <v>#NAME?</v>
      </c>
      <c r="I2362" s="2" t="s">
        <v>3023</v>
      </c>
      <c r="J2362" s="3" t="n">
        <v>5.8</v>
      </c>
      <c r="K2362" s="2" t="n">
        <v>60.5</v>
      </c>
      <c r="L2362" s="2" t="n">
        <v>17.4</v>
      </c>
    </row>
    <row r="2363" customFormat="false" ht="12.6" hidden="false" customHeight="false" outlineLevel="0" collapsed="false">
      <c r="A2363" s="1" t="s">
        <v>2960</v>
      </c>
      <c r="B2363" s="1" t="s">
        <v>2977</v>
      </c>
      <c r="C2363" s="1" t="s">
        <v>14</v>
      </c>
      <c r="D2363" s="1" t="s">
        <v>3024</v>
      </c>
      <c r="F2363" s="1" t="e">
        <f aca="false">ARRONDI.AU.MULTIPLE(I2363*0.0303+L2363*0.273+K2363*0.121-J2363*0.0969,0.5)</f>
        <v>#NAME?</v>
      </c>
      <c r="H2363" s="1" t="e">
        <f aca="false">ARRONDI.AU.MULTIPLE(G2363*(I2363*0.0303+L2363*0.273+K2363*0.121-J2363*0.0969)/100,0.5)</f>
        <v>#NAME?</v>
      </c>
      <c r="I2363" s="2" t="s">
        <v>1411</v>
      </c>
      <c r="J2363" s="3" t="n">
        <v>6.68</v>
      </c>
      <c r="K2363" s="2" t="s">
        <v>522</v>
      </c>
      <c r="L2363" s="2" t="n">
        <v>19.7</v>
      </c>
    </row>
    <row r="2364" customFormat="false" ht="12.6" hidden="false" customHeight="false" outlineLevel="0" collapsed="false">
      <c r="A2364" s="1" t="s">
        <v>2960</v>
      </c>
      <c r="B2364" s="1" t="s">
        <v>2977</v>
      </c>
      <c r="C2364" s="1" t="s">
        <v>14</v>
      </c>
      <c r="D2364" s="1" t="s">
        <v>3025</v>
      </c>
      <c r="F2364" s="1" t="e">
        <f aca="false">ARRONDI.AU.MULTIPLE(I2364*0.0303+L2364*0.273+K2364*0.121-J2364*0.0969,0.5)</f>
        <v>#NAME?</v>
      </c>
      <c r="H2364" s="1" t="e">
        <f aca="false">ARRONDI.AU.MULTIPLE(G2364*(I2364*0.0303+L2364*0.273+K2364*0.121-J2364*0.0969)/100,0.5)</f>
        <v>#NAME?</v>
      </c>
      <c r="I2364" s="2" t="s">
        <v>3026</v>
      </c>
      <c r="J2364" s="3" t="n">
        <v>7.43</v>
      </c>
      <c r="K2364" s="2" t="n">
        <v>45.9</v>
      </c>
      <c r="L2364" s="2" t="n">
        <v>22.5</v>
      </c>
    </row>
    <row r="2365" customFormat="false" ht="12.6" hidden="false" customHeight="false" outlineLevel="0" collapsed="false">
      <c r="A2365" s="1" t="s">
        <v>2960</v>
      </c>
      <c r="B2365" s="1" t="s">
        <v>3027</v>
      </c>
      <c r="C2365" s="1" t="s">
        <v>14</v>
      </c>
      <c r="D2365" s="1" t="s">
        <v>3028</v>
      </c>
      <c r="F2365" s="1" t="e">
        <f aca="false">ARRONDI.AU.MULTIPLE(I2365*0.0303+L2365*0.273+K2365*0.121-J2365*0.0969,0.5)</f>
        <v>#NAME?</v>
      </c>
      <c r="H2365" s="1" t="e">
        <f aca="false">ARRONDI.AU.MULTIPLE(G2365*(I2365*0.0303+L2365*0.273+K2365*0.121-J2365*0.0969)/100,0.5)</f>
        <v>#NAME?</v>
      </c>
      <c r="I2365" s="2" t="n">
        <v>430.53</v>
      </c>
      <c r="J2365" s="3" t="n">
        <v>1.93</v>
      </c>
      <c r="K2365" s="2" t="n">
        <v>88.4</v>
      </c>
      <c r="L2365" s="2" t="n">
        <v>4.89</v>
      </c>
    </row>
    <row r="2366" customFormat="false" ht="12.6" hidden="false" customHeight="false" outlineLevel="0" collapsed="false">
      <c r="A2366" s="1" t="s">
        <v>2960</v>
      </c>
      <c r="B2366" s="1" t="s">
        <v>3027</v>
      </c>
      <c r="C2366" s="1" t="s">
        <v>14</v>
      </c>
      <c r="D2366" s="1" t="s">
        <v>3029</v>
      </c>
      <c r="F2366" s="1" t="e">
        <f aca="false">ARRONDI.AU.MULTIPLE(I2366*0.0303+L2366*0.273+K2366*0.121-J2366*0.0969,0.5)</f>
        <v>#NAME?</v>
      </c>
      <c r="H2366" s="1" t="e">
        <f aca="false">ARRONDI.AU.MULTIPLE(G2366*(I2366*0.0303+L2366*0.273+K2366*0.121-J2366*0.0969)/100,0.5)</f>
        <v>#NAME?</v>
      </c>
      <c r="I2366" s="2" t="n">
        <v>357.02</v>
      </c>
      <c r="J2366" s="3" t="n">
        <v>0.38</v>
      </c>
      <c r="K2366" s="2" t="n">
        <v>88.2</v>
      </c>
      <c r="L2366" s="2" t="n">
        <v>0.042</v>
      </c>
    </row>
    <row r="2367" customFormat="false" ht="12.6" hidden="false" customHeight="false" outlineLevel="0" collapsed="false">
      <c r="A2367" s="1" t="s">
        <v>2960</v>
      </c>
      <c r="B2367" s="1" t="s">
        <v>3027</v>
      </c>
      <c r="C2367" s="1" t="s">
        <v>14</v>
      </c>
      <c r="D2367" s="1" t="s">
        <v>3030</v>
      </c>
      <c r="F2367" s="1" t="e">
        <f aca="false">ARRONDI.AU.MULTIPLE(I2367*0.0303+L2367*0.273+K2367*0.121-J2367*0.0969,0.5)</f>
        <v>#NAME?</v>
      </c>
      <c r="H2367" s="1" t="e">
        <f aca="false">ARRONDI.AU.MULTIPLE(G2367*(I2367*0.0303+L2367*0.273+K2367*0.121-J2367*0.0969)/100,0.5)</f>
        <v>#NAME?</v>
      </c>
      <c r="I2367" s="2" t="s">
        <v>1503</v>
      </c>
      <c r="J2367" s="3" t="n">
        <v>0.5</v>
      </c>
      <c r="K2367" s="2" t="n">
        <v>81.6</v>
      </c>
      <c r="L2367" s="2" t="n">
        <v>0.0002</v>
      </c>
    </row>
    <row r="2368" customFormat="false" ht="12.6" hidden="false" customHeight="false" outlineLevel="0" collapsed="false">
      <c r="A2368" s="1" t="s">
        <v>2960</v>
      </c>
      <c r="B2368" s="1" t="s">
        <v>3027</v>
      </c>
      <c r="C2368" s="1" t="s">
        <v>14</v>
      </c>
      <c r="D2368" s="1" t="s">
        <v>3031</v>
      </c>
      <c r="F2368" s="1" t="e">
        <f aca="false">ARRONDI.AU.MULTIPLE(I2368*0.0303+L2368*0.273+K2368*0.121-J2368*0.0969,0.5)</f>
        <v>#NAME?</v>
      </c>
      <c r="H2368" s="1" t="e">
        <f aca="false">ARRONDI.AU.MULTIPLE(G2368*(I2368*0.0303+L2368*0.273+K2368*0.121-J2368*0.0969)/100,0.5)</f>
        <v>#NAME?</v>
      </c>
      <c r="I2368" s="2" t="s">
        <v>1116</v>
      </c>
      <c r="J2368" s="3" t="n">
        <v>0.2</v>
      </c>
      <c r="K2368" s="2" t="n">
        <v>82.7</v>
      </c>
      <c r="L2368" s="2" t="n">
        <v>0.02</v>
      </c>
    </row>
    <row r="2369" customFormat="false" ht="12.6" hidden="false" customHeight="false" outlineLevel="0" collapsed="false">
      <c r="A2369" s="1" t="s">
        <v>2960</v>
      </c>
      <c r="B2369" s="1" t="s">
        <v>3027</v>
      </c>
      <c r="C2369" s="1" t="s">
        <v>14</v>
      </c>
      <c r="D2369" s="1" t="s">
        <v>3032</v>
      </c>
      <c r="F2369" s="1" t="e">
        <f aca="false">ARRONDI.AU.MULTIPLE(I2369*0.0303+L2369*0.273+K2369*0.121-J2369*0.0969,0.5)</f>
        <v>#NAME?</v>
      </c>
      <c r="H2369" s="1" t="e">
        <f aca="false">ARRONDI.AU.MULTIPLE(G2369*(I2369*0.0303+L2369*0.273+K2369*0.121-J2369*0.0969)/100,0.5)</f>
        <v>#NAME?</v>
      </c>
      <c r="I2369" s="2" t="s">
        <v>1642</v>
      </c>
      <c r="J2369" s="3" t="n">
        <v>0.94</v>
      </c>
      <c r="K2369" s="2" t="n">
        <v>79.5</v>
      </c>
      <c r="L2369" s="2" t="n">
        <v>0.01</v>
      </c>
    </row>
    <row r="2370" customFormat="false" ht="12.6" hidden="false" customHeight="false" outlineLevel="0" collapsed="false">
      <c r="A2370" s="1" t="s">
        <v>2960</v>
      </c>
      <c r="B2370" s="1" t="s">
        <v>3027</v>
      </c>
      <c r="C2370" s="1" t="s">
        <v>14</v>
      </c>
      <c r="D2370" s="1" t="s">
        <v>3033</v>
      </c>
      <c r="F2370" s="1" t="e">
        <f aca="false">ARRONDI.AU.MULTIPLE(I2370*0.0303+L2370*0.273+K2370*0.121-J2370*0.0969,0.5)</f>
        <v>#NAME?</v>
      </c>
      <c r="H2370" s="1" t="e">
        <f aca="false">ARRONDI.AU.MULTIPLE(G2370*(I2370*0.0303+L2370*0.273+K2370*0.121-J2370*0.0969)/100,0.5)</f>
        <v>#NAME?</v>
      </c>
      <c r="I2370" s="2" t="s">
        <v>1516</v>
      </c>
      <c r="J2370" s="3" t="n">
        <v>0.55</v>
      </c>
      <c r="K2370" s="2" t="s">
        <v>720</v>
      </c>
      <c r="L2370" s="2" t="s">
        <v>207</v>
      </c>
    </row>
    <row r="2371" customFormat="false" ht="12.6" hidden="false" customHeight="false" outlineLevel="0" collapsed="false">
      <c r="A2371" s="1" t="s">
        <v>2960</v>
      </c>
      <c r="B2371" s="1" t="s">
        <v>3027</v>
      </c>
      <c r="C2371" s="1" t="s">
        <v>14</v>
      </c>
      <c r="D2371" s="1" t="s">
        <v>3034</v>
      </c>
      <c r="F2371" s="1" t="e">
        <f aca="false">ARRONDI.AU.MULTIPLE(I2371*0.0303+L2371*0.273+K2371*0.121-J2371*0.0969,0.5)</f>
        <v>#NAME?</v>
      </c>
      <c r="H2371" s="1" t="e">
        <f aca="false">ARRONDI.AU.MULTIPLE(G2371*(I2371*0.0303+L2371*0.273+K2371*0.121-J2371*0.0969)/100,0.5)</f>
        <v>#NAME?</v>
      </c>
      <c r="I2371" s="2" t="s">
        <v>3035</v>
      </c>
      <c r="J2371" s="3" t="n">
        <v>8.25</v>
      </c>
      <c r="K2371" s="2" t="n">
        <v>62.5</v>
      </c>
      <c r="L2371" s="2" t="n">
        <v>1.61</v>
      </c>
    </row>
    <row r="2372" customFormat="false" ht="12.6" hidden="false" customHeight="false" outlineLevel="0" collapsed="false">
      <c r="A2372" s="1" t="s">
        <v>2960</v>
      </c>
      <c r="B2372" s="1" t="s">
        <v>3027</v>
      </c>
      <c r="C2372" s="1" t="s">
        <v>14</v>
      </c>
      <c r="D2372" s="1" t="s">
        <v>3036</v>
      </c>
      <c r="F2372" s="1" t="e">
        <f aca="false">ARRONDI.AU.MULTIPLE(I2372*0.0303+L2372*0.273+K2372*0.121-J2372*0.0969,0.5)</f>
        <v>#NAME?</v>
      </c>
      <c r="H2372" s="1" t="e">
        <f aca="false">ARRONDI.AU.MULTIPLE(G2372*(I2372*0.0303+L2372*0.273+K2372*0.121-J2372*0.0969)/100,0.5)</f>
        <v>#NAME?</v>
      </c>
      <c r="I2372" s="2" t="s">
        <v>1527</v>
      </c>
      <c r="J2372" s="3" t="s">
        <v>176</v>
      </c>
      <c r="K2372" s="2" t="n">
        <v>73.9</v>
      </c>
      <c r="L2372" s="2" t="n">
        <v>1.39</v>
      </c>
    </row>
    <row r="2373" customFormat="false" ht="12.6" hidden="false" customHeight="false" outlineLevel="0" collapsed="false">
      <c r="A2373" s="1" t="s">
        <v>2960</v>
      </c>
      <c r="B2373" s="1" t="s">
        <v>3027</v>
      </c>
      <c r="C2373" s="1" t="s">
        <v>14</v>
      </c>
      <c r="D2373" s="1" t="s">
        <v>3037</v>
      </c>
      <c r="F2373" s="1" t="e">
        <f aca="false">ARRONDI.AU.MULTIPLE(I2373*0.0303+L2373*0.273+K2373*0.121-J2373*0.0969,0.5)</f>
        <v>#NAME?</v>
      </c>
      <c r="H2373" s="1" t="e">
        <f aca="false">ARRONDI.AU.MULTIPLE(G2373*(I2373*0.0303+L2373*0.273+K2373*0.121-J2373*0.0969)/100,0.5)</f>
        <v>#NAME?</v>
      </c>
      <c r="I2373" s="2" t="n">
        <v>342.5</v>
      </c>
      <c r="J2373" s="3" t="n">
        <v>3.73</v>
      </c>
      <c r="K2373" s="2" t="n">
        <v>78.7</v>
      </c>
      <c r="L2373" s="2" t="n">
        <v>0.067</v>
      </c>
    </row>
    <row r="2374" customFormat="false" ht="12.6" hidden="false" customHeight="false" outlineLevel="0" collapsed="false">
      <c r="A2374" s="1" t="s">
        <v>2960</v>
      </c>
      <c r="B2374" s="1" t="s">
        <v>3027</v>
      </c>
      <c r="C2374" s="1" t="s">
        <v>14</v>
      </c>
      <c r="D2374" s="1" t="s">
        <v>3038</v>
      </c>
      <c r="F2374" s="1" t="e">
        <f aca="false">ARRONDI.AU.MULTIPLE(I2374*0.0303+L2374*0.273+K2374*0.121-J2374*0.0969,0.5)</f>
        <v>#NAME?</v>
      </c>
      <c r="H2374" s="1" t="e">
        <f aca="false">ARRONDI.AU.MULTIPLE(G2374*(I2374*0.0303+L2374*0.273+K2374*0.121-J2374*0.0969)/100,0.5)</f>
        <v>#NAME?</v>
      </c>
      <c r="I2374" s="2" t="s">
        <v>1168</v>
      </c>
      <c r="J2374" s="3" t="n">
        <v>0.69</v>
      </c>
      <c r="K2374" s="2" t="n">
        <v>78.1</v>
      </c>
      <c r="L2374" s="2" t="n">
        <v>0.17</v>
      </c>
    </row>
    <row r="2375" customFormat="false" ht="12.6" hidden="false" customHeight="false" outlineLevel="0" collapsed="false">
      <c r="A2375" s="1" t="s">
        <v>2960</v>
      </c>
      <c r="B2375" s="1" t="s">
        <v>3027</v>
      </c>
      <c r="C2375" s="1" t="s">
        <v>14</v>
      </c>
      <c r="D2375" s="1" t="s">
        <v>3039</v>
      </c>
      <c r="F2375" s="1" t="e">
        <f aca="false">ARRONDI.AU.MULTIPLE(I2375*0.0303+L2375*0.273+K2375*0.121-J2375*0.0969,0.5)</f>
        <v>#NAME?</v>
      </c>
      <c r="H2375" s="1" t="e">
        <f aca="false">ARRONDI.AU.MULTIPLE(G2375*(I2375*0.0303+L2375*0.273+K2375*0.121-J2375*0.0969)/100,0.5)</f>
        <v>#NAME?</v>
      </c>
      <c r="I2375" s="2" t="s">
        <v>1196</v>
      </c>
      <c r="J2375" s="3" t="n">
        <v>0.14</v>
      </c>
      <c r="K2375" s="2" t="n">
        <v>95.4</v>
      </c>
      <c r="L2375" s="2" t="n">
        <v>0.28</v>
      </c>
    </row>
    <row r="2376" customFormat="false" ht="12.6" hidden="false" customHeight="false" outlineLevel="0" collapsed="false">
      <c r="A2376" s="1" t="s">
        <v>2960</v>
      </c>
      <c r="B2376" s="1" t="s">
        <v>3027</v>
      </c>
      <c r="C2376" s="1" t="s">
        <v>14</v>
      </c>
      <c r="D2376" s="1" t="s">
        <v>3040</v>
      </c>
      <c r="F2376" s="1" t="e">
        <f aca="false">ARRONDI.AU.MULTIPLE(I2376*0.0303+L2376*0.273+K2376*0.121-J2376*0.0969,0.5)</f>
        <v>#NAME?</v>
      </c>
      <c r="H2376" s="1" t="e">
        <f aca="false">ARRONDI.AU.MULTIPLE(G2376*(I2376*0.0303+L2376*0.273+K2376*0.121-J2376*0.0969)/100,0.5)</f>
        <v>#NAME?</v>
      </c>
      <c r="I2376" s="2" t="n">
        <v>337.77</v>
      </c>
      <c r="J2376" s="3" t="n">
        <v>6.28</v>
      </c>
      <c r="K2376" s="2" t="n">
        <v>77.6</v>
      </c>
      <c r="L2376" s="2" t="n">
        <v>0.15</v>
      </c>
    </row>
    <row r="2377" customFormat="false" ht="12.6" hidden="false" customHeight="false" outlineLevel="0" collapsed="false">
      <c r="A2377" s="1" t="s">
        <v>2960</v>
      </c>
      <c r="B2377" s="1" t="s">
        <v>3027</v>
      </c>
      <c r="C2377" s="1" t="s">
        <v>14</v>
      </c>
      <c r="D2377" s="1" t="s">
        <v>3041</v>
      </c>
      <c r="F2377" s="1" t="e">
        <f aca="false">ARRONDI.AU.MULTIPLE(I2377*0.0303+L2377*0.273+K2377*0.121-J2377*0.0969,0.5)</f>
        <v>#NAME?</v>
      </c>
      <c r="H2377" s="1" t="e">
        <f aca="false">ARRONDI.AU.MULTIPLE(G2377*(I2377*0.0303+L2377*0.273+K2377*0.121-J2377*0.0969)/100,0.5)</f>
        <v>#NAME?</v>
      </c>
      <c r="I2377" s="2" t="n">
        <v>398.16</v>
      </c>
      <c r="J2377" s="3" t="n">
        <v>2.95</v>
      </c>
      <c r="K2377" s="2" t="n">
        <v>78.5</v>
      </c>
      <c r="L2377" s="2" t="n">
        <v>5.62</v>
      </c>
    </row>
    <row r="2378" customFormat="false" ht="12.6" hidden="false" customHeight="false" outlineLevel="0" collapsed="false">
      <c r="A2378" s="1" t="s">
        <v>2960</v>
      </c>
      <c r="B2378" s="1" t="s">
        <v>3027</v>
      </c>
      <c r="C2378" s="1" t="s">
        <v>14</v>
      </c>
      <c r="D2378" s="1" t="s">
        <v>3042</v>
      </c>
      <c r="F2378" s="1" t="e">
        <f aca="false">ARRONDI.AU.MULTIPLE(I2378*0.0303+L2378*0.273+K2378*0.121-J2378*0.0969,0.5)</f>
        <v>#NAME?</v>
      </c>
      <c r="H2378" s="1" t="e">
        <f aca="false">ARRONDI.AU.MULTIPLE(G2378*(I2378*0.0303+L2378*0.273+K2378*0.121-J2378*0.0969)/100,0.5)</f>
        <v>#NAME?</v>
      </c>
      <c r="I2378" s="2" t="s">
        <v>1534</v>
      </c>
      <c r="J2378" s="3" t="n">
        <v>7.88</v>
      </c>
      <c r="K2378" s="2" t="n">
        <v>60.3</v>
      </c>
      <c r="L2378" s="2" t="n">
        <v>1.65</v>
      </c>
    </row>
    <row r="2379" customFormat="false" ht="12.6" hidden="false" customHeight="false" outlineLevel="0" collapsed="false">
      <c r="A2379" s="1" t="s">
        <v>2960</v>
      </c>
      <c r="B2379" s="1" t="s">
        <v>3027</v>
      </c>
      <c r="C2379" s="1" t="s">
        <v>14</v>
      </c>
      <c r="D2379" s="1" t="s">
        <v>3043</v>
      </c>
      <c r="F2379" s="1" t="e">
        <f aca="false">ARRONDI.AU.MULTIPLE(I2379*0.0303+L2379*0.273+K2379*0.121-J2379*0.0969,0.5)</f>
        <v>#NAME?</v>
      </c>
      <c r="H2379" s="1" t="e">
        <f aca="false">ARRONDI.AU.MULTIPLE(G2379*(I2379*0.0303+L2379*0.273+K2379*0.121-J2379*0.0969)/100,0.5)</f>
        <v>#NAME?</v>
      </c>
      <c r="I2379" s="2" t="s">
        <v>1168</v>
      </c>
      <c r="J2379" s="3" t="n">
        <v>0.58</v>
      </c>
      <c r="K2379" s="2" t="n">
        <v>81.6</v>
      </c>
      <c r="L2379" s="2" t="n">
        <v>0.12</v>
      </c>
    </row>
    <row r="2380" customFormat="false" ht="12.6" hidden="false" customHeight="false" outlineLevel="0" collapsed="false">
      <c r="A2380" s="1" t="s">
        <v>2960</v>
      </c>
      <c r="B2380" s="1" t="s">
        <v>3044</v>
      </c>
      <c r="C2380" s="1" t="s">
        <v>14</v>
      </c>
      <c r="D2380" s="1" t="s">
        <v>3045</v>
      </c>
      <c r="F2380" s="1" t="e">
        <f aca="false">ARRONDI.AU.MULTIPLE(I2380*0.0303+L2380*0.273+K2380*0.121-J2380*0.0969,0.5)</f>
        <v>#NAME?</v>
      </c>
      <c r="H2380" s="1" t="e">
        <f aca="false">ARRONDI.AU.MULTIPLE(G2380*(I2380*0.0303+L2380*0.273+K2380*0.121-J2380*0.0969)/100,0.5)</f>
        <v>#NAME?</v>
      </c>
      <c r="I2380" s="2" t="n">
        <v>244.72</v>
      </c>
      <c r="J2380" s="3" t="n">
        <v>0.32</v>
      </c>
      <c r="K2380" s="2" t="n">
        <v>60.5</v>
      </c>
      <c r="L2380" s="2" t="n">
        <v>0.065</v>
      </c>
    </row>
    <row r="2381" customFormat="false" ht="12.6" hidden="false" customHeight="false" outlineLevel="0" collapsed="false">
      <c r="A2381" s="1" t="s">
        <v>2960</v>
      </c>
      <c r="B2381" s="1" t="s">
        <v>3044</v>
      </c>
      <c r="C2381" s="1" t="s">
        <v>14</v>
      </c>
      <c r="D2381" s="1" t="s">
        <v>3046</v>
      </c>
      <c r="F2381" s="1" t="e">
        <f aca="false">ARRONDI.AU.MULTIPLE(I2381*0.0303+L2381*0.273+K2381*0.121-J2381*0.0969,0.5)</f>
        <v>#NAME?</v>
      </c>
      <c r="H2381" s="1" t="e">
        <f aca="false">ARRONDI.AU.MULTIPLE(G2381*(I2381*0.0303+L2381*0.273+K2381*0.121-J2381*0.0969)/100,0.5)</f>
        <v>#NAME?</v>
      </c>
      <c r="I2381" s="2" t="n">
        <v>244.49</v>
      </c>
      <c r="J2381" s="3" t="n">
        <v>0.32</v>
      </c>
      <c r="K2381" s="2" t="n">
        <v>60.6</v>
      </c>
      <c r="L2381" s="2" t="n">
        <v>0.041</v>
      </c>
    </row>
    <row r="2382" customFormat="false" ht="12.6" hidden="false" customHeight="false" outlineLevel="0" collapsed="false">
      <c r="A2382" s="1" t="s">
        <v>2960</v>
      </c>
      <c r="B2382" s="1" t="s">
        <v>3044</v>
      </c>
      <c r="C2382" s="1" t="s">
        <v>14</v>
      </c>
      <c r="D2382" s="1" t="s">
        <v>3047</v>
      </c>
      <c r="F2382" s="1" t="e">
        <f aca="false">ARRONDI.AU.MULTIPLE(I2382*0.0303+L2382*0.273+K2382*0.121-J2382*0.0969,0.5)</f>
        <v>#NAME?</v>
      </c>
      <c r="H2382" s="1" t="e">
        <f aca="false">ARRONDI.AU.MULTIPLE(G2382*(I2382*0.0303+L2382*0.273+K2382*0.121-J2382*0.0969)/100,0.5)</f>
        <v>#NAME?</v>
      </c>
      <c r="I2382" s="2" t="n">
        <v>246.56</v>
      </c>
      <c r="J2382" s="3" t="n">
        <v>0.38</v>
      </c>
      <c r="K2382" s="2" t="n">
        <v>60.9</v>
      </c>
      <c r="L2382" s="2" t="n">
        <v>0</v>
      </c>
    </row>
    <row r="2383" customFormat="false" ht="12.6" hidden="false" customHeight="false" outlineLevel="0" collapsed="false">
      <c r="A2383" s="1" t="s">
        <v>2960</v>
      </c>
      <c r="B2383" s="1" t="s">
        <v>3044</v>
      </c>
      <c r="C2383" s="1" t="s">
        <v>14</v>
      </c>
      <c r="D2383" s="1" t="s">
        <v>3048</v>
      </c>
      <c r="F2383" s="1" t="e">
        <f aca="false">ARRONDI.AU.MULTIPLE(I2383*0.0303+L2383*0.273+K2383*0.121-J2383*0.0969,0.5)</f>
        <v>#NAME?</v>
      </c>
      <c r="H2383" s="1" t="e">
        <f aca="false">ARRONDI.AU.MULTIPLE(G2383*(I2383*0.0303+L2383*0.273+K2383*0.121-J2383*0.0969)/100,0.5)</f>
        <v>#NAME?</v>
      </c>
      <c r="I2383" s="2" t="n">
        <v>246.16</v>
      </c>
      <c r="J2383" s="3" t="n">
        <v>0.16</v>
      </c>
      <c r="K2383" s="2" t="n">
        <v>61.2</v>
      </c>
      <c r="L2383" s="2" t="n">
        <v>0</v>
      </c>
    </row>
    <row r="2384" customFormat="false" ht="12.6" hidden="false" customHeight="false" outlineLevel="0" collapsed="false">
      <c r="A2384" s="1" t="s">
        <v>2960</v>
      </c>
      <c r="B2384" s="1" t="s">
        <v>3044</v>
      </c>
      <c r="C2384" s="1" t="s">
        <v>14</v>
      </c>
      <c r="D2384" s="1" t="s">
        <v>3049</v>
      </c>
      <c r="F2384" s="1" t="e">
        <f aca="false">ARRONDI.AU.MULTIPLE(I2384*0.0303+L2384*0.273+K2384*0.121-J2384*0.0969,0.5)</f>
        <v>#NAME?</v>
      </c>
      <c r="H2384" s="1" t="e">
        <f aca="false">ARRONDI.AU.MULTIPLE(G2384*(I2384*0.0303+L2384*0.273+K2384*0.121-J2384*0.0969)/100,0.5)</f>
        <v>#NAME?</v>
      </c>
      <c r="I2384" s="2" t="n">
        <v>306.85</v>
      </c>
      <c r="J2384" s="3" t="n">
        <v>6.45</v>
      </c>
      <c r="K2384" s="2" t="s">
        <v>1331</v>
      </c>
      <c r="L2384" s="2" t="n">
        <v>2.87</v>
      </c>
    </row>
    <row r="2385" customFormat="false" ht="12.6" hidden="false" customHeight="false" outlineLevel="0" collapsed="false">
      <c r="A2385" s="1" t="s">
        <v>2960</v>
      </c>
      <c r="B2385" s="1" t="s">
        <v>3044</v>
      </c>
      <c r="C2385" s="1" t="s">
        <v>14</v>
      </c>
      <c r="D2385" s="1" t="s">
        <v>3050</v>
      </c>
      <c r="F2385" s="1" t="e">
        <f aca="false">ARRONDI.AU.MULTIPLE(I2385*0.0303+L2385*0.273+K2385*0.121-J2385*0.0969,0.5)</f>
        <v>#NAME?</v>
      </c>
      <c r="H2385" s="1" t="e">
        <f aca="false">ARRONDI.AU.MULTIPLE(G2385*(I2385*0.0303+L2385*0.273+K2385*0.121-J2385*0.0969)/100,0.5)</f>
        <v>#NAME?</v>
      </c>
      <c r="I2385" s="2" t="n">
        <v>247.77</v>
      </c>
      <c r="J2385" s="3" t="n">
        <v>0.47</v>
      </c>
      <c r="K2385" s="2" t="s">
        <v>1107</v>
      </c>
      <c r="L2385" s="2" t="n">
        <v>0</v>
      </c>
    </row>
    <row r="2386" customFormat="false" ht="12.6" hidden="false" customHeight="false" outlineLevel="0" collapsed="false">
      <c r="A2386" s="1" t="s">
        <v>2960</v>
      </c>
      <c r="B2386" s="1" t="s">
        <v>3044</v>
      </c>
      <c r="C2386" s="1" t="s">
        <v>14</v>
      </c>
      <c r="D2386" s="1" t="s">
        <v>3051</v>
      </c>
      <c r="F2386" s="1" t="e">
        <f aca="false">ARRONDI.AU.MULTIPLE(I2386*0.0303+L2386*0.273+K2386*0.121-J2386*0.0969,0.5)</f>
        <v>#NAME?</v>
      </c>
      <c r="H2386" s="1" t="e">
        <f aca="false">ARRONDI.AU.MULTIPLE(G2386*(I2386*0.0303+L2386*0.273+K2386*0.121-J2386*0.0969)/100,0.5)</f>
        <v>#NAME?</v>
      </c>
      <c r="I2386" s="2" t="n">
        <v>168.61</v>
      </c>
      <c r="J2386" s="3" t="n">
        <v>0.48</v>
      </c>
      <c r="K2386" s="2" t="n">
        <v>41.2</v>
      </c>
      <c r="L2386" s="2" t="n">
        <v>0.044</v>
      </c>
    </row>
    <row r="2387" customFormat="false" ht="12.6" hidden="false" customHeight="false" outlineLevel="0" collapsed="false">
      <c r="B2387" s="1" t="s">
        <v>3052</v>
      </c>
      <c r="D2387" s="1" t="s">
        <v>3053</v>
      </c>
      <c r="F2387" s="1" t="e">
        <f aca="false">ARRONDI.AU.MULTIPLE(I2387*0.0303+L2387*0.273+K2387*0.121-J2387*0.0969,0.5)</f>
        <v>#NAME?</v>
      </c>
      <c r="H2387" s="1" t="e">
        <f aca="false">ARRONDI.AU.MULTIPLE(G2387*(I2387*0.0303+L2387*0.273+K2387*0.121-J2387*0.0969)/100,0.5)</f>
        <v>#NAME?</v>
      </c>
      <c r="I2387" s="2" t="s">
        <v>477</v>
      </c>
      <c r="J2387" s="3" t="n">
        <v>2.64</v>
      </c>
      <c r="K2387" s="2" t="n">
        <v>32.4</v>
      </c>
      <c r="L2387" s="2" t="n">
        <v>8.35</v>
      </c>
    </row>
    <row r="2388" customFormat="false" ht="12.6" hidden="false" customHeight="false" outlineLevel="0" collapsed="false">
      <c r="A2388" s="1" t="s">
        <v>3054</v>
      </c>
      <c r="B2388" s="1" t="s">
        <v>3052</v>
      </c>
      <c r="C2388" s="1" t="s">
        <v>14</v>
      </c>
      <c r="D2388" s="1" t="s">
        <v>3055</v>
      </c>
      <c r="F2388" s="1" t="e">
        <f aca="false">ARRONDI.AU.MULTIPLE(I2388*0.0303+L2388*0.273+K2388*0.121-J2388*0.0969,0.5)</f>
        <v>#NAME?</v>
      </c>
      <c r="H2388" s="1" t="e">
        <f aca="false">ARRONDI.AU.MULTIPLE(G2388*(I2388*0.0303+L2388*0.273+K2388*0.121-J2388*0.0969)/100,0.5)</f>
        <v>#NAME?</v>
      </c>
      <c r="I2388" s="2" t="s">
        <v>1099</v>
      </c>
      <c r="J2388" s="3" t="n">
        <v>5.12</v>
      </c>
      <c r="K2388" s="2" t="n">
        <v>35.8</v>
      </c>
      <c r="L2388" s="2" t="n">
        <v>15.2</v>
      </c>
    </row>
    <row r="2389" customFormat="false" ht="12.6" hidden="false" customHeight="false" outlineLevel="0" collapsed="false">
      <c r="A2389" s="1" t="s">
        <v>3054</v>
      </c>
      <c r="B2389" s="1" t="s">
        <v>3052</v>
      </c>
      <c r="C2389" s="1" t="s">
        <v>14</v>
      </c>
      <c r="D2389" s="1" t="s">
        <v>3056</v>
      </c>
      <c r="F2389" s="1" t="e">
        <f aca="false">ARRONDI.AU.MULTIPLE(I2389*0.0303+L2389*0.273+K2389*0.121-J2389*0.0969,0.5)</f>
        <v>#NAME?</v>
      </c>
      <c r="H2389" s="1" t="e">
        <f aca="false">ARRONDI.AU.MULTIPLE(G2389*(I2389*0.0303+L2389*0.273+K2389*0.121-J2389*0.0969)/100,0.5)</f>
        <v>#NAME?</v>
      </c>
      <c r="I2389" s="2" t="s">
        <v>838</v>
      </c>
      <c r="J2389" s="3" t="n">
        <v>3.42</v>
      </c>
      <c r="K2389" s="2" t="n">
        <v>33.4</v>
      </c>
      <c r="L2389" s="2" t="n">
        <v>13.3</v>
      </c>
    </row>
    <row r="2390" customFormat="false" ht="12.6" hidden="false" customHeight="false" outlineLevel="0" collapsed="false">
      <c r="A2390" s="1" t="s">
        <v>3054</v>
      </c>
      <c r="B2390" s="1" t="s">
        <v>3052</v>
      </c>
      <c r="C2390" s="1" t="s">
        <v>14</v>
      </c>
      <c r="D2390" s="1" t="s">
        <v>3057</v>
      </c>
      <c r="F2390" s="1" t="e">
        <f aca="false">ARRONDI.AU.MULTIPLE(I2390*0.0303+L2390*0.273+K2390*0.121-J2390*0.0969,0.5)</f>
        <v>#NAME?</v>
      </c>
      <c r="H2390" s="1" t="e">
        <f aca="false">ARRONDI.AU.MULTIPLE(G2390*(I2390*0.0303+L2390*0.273+K2390*0.121-J2390*0.0969)/100,0.5)</f>
        <v>#NAME?</v>
      </c>
      <c r="I2390" s="2" t="s">
        <v>941</v>
      </c>
      <c r="J2390" s="3" t="n">
        <v>3.24</v>
      </c>
      <c r="K2390" s="2" t="n">
        <v>38.1</v>
      </c>
      <c r="L2390" s="2" t="n">
        <v>9.61</v>
      </c>
    </row>
    <row r="2391" customFormat="false" ht="12.6" hidden="false" customHeight="false" outlineLevel="0" collapsed="false">
      <c r="A2391" s="1" t="s">
        <v>3054</v>
      </c>
      <c r="B2391" s="1" t="s">
        <v>3052</v>
      </c>
      <c r="C2391" s="1" t="s">
        <v>14</v>
      </c>
      <c r="D2391" s="1" t="s">
        <v>3058</v>
      </c>
      <c r="F2391" s="1" t="e">
        <f aca="false">ARRONDI.AU.MULTIPLE(I2391*0.0303+L2391*0.273+K2391*0.121-J2391*0.0969,0.5)</f>
        <v>#NAME?</v>
      </c>
      <c r="H2391" s="1" t="e">
        <f aca="false">ARRONDI.AU.MULTIPLE(G2391*(I2391*0.0303+L2391*0.273+K2391*0.121-J2391*0.0969)/100,0.5)</f>
        <v>#NAME?</v>
      </c>
      <c r="I2391" s="2" t="s">
        <v>1693</v>
      </c>
      <c r="J2391" s="3" t="n">
        <v>2.79</v>
      </c>
      <c r="K2391" s="2" t="n">
        <v>25.5</v>
      </c>
      <c r="L2391" s="2" t="n">
        <v>6.29</v>
      </c>
    </row>
    <row r="2392" customFormat="false" ht="12.6" hidden="false" customHeight="false" outlineLevel="0" collapsed="false">
      <c r="A2392" s="1" t="s">
        <v>3054</v>
      </c>
      <c r="B2392" s="1" t="s">
        <v>3052</v>
      </c>
      <c r="C2392" s="1" t="s">
        <v>14</v>
      </c>
      <c r="D2392" s="1" t="s">
        <v>3059</v>
      </c>
      <c r="F2392" s="1" t="e">
        <f aca="false">ARRONDI.AU.MULTIPLE(I2392*0.0303+L2392*0.273+K2392*0.121-J2392*0.0969,0.5)</f>
        <v>#NAME?</v>
      </c>
      <c r="H2392" s="1" t="e">
        <f aca="false">ARRONDI.AU.MULTIPLE(G2392*(I2392*0.0303+L2392*0.273+K2392*0.121-J2392*0.0969)/100,0.5)</f>
        <v>#NAME?</v>
      </c>
      <c r="I2392" s="2" t="s">
        <v>252</v>
      </c>
      <c r="J2392" s="3" t="n">
        <v>3.22</v>
      </c>
      <c r="K2392" s="2" t="n">
        <v>27.7</v>
      </c>
      <c r="L2392" s="2" t="n">
        <v>0</v>
      </c>
    </row>
    <row r="2393" customFormat="false" ht="12.6" hidden="false" customHeight="false" outlineLevel="0" collapsed="false">
      <c r="A2393" s="1" t="s">
        <v>3054</v>
      </c>
      <c r="B2393" s="1" t="s">
        <v>3052</v>
      </c>
      <c r="C2393" s="1" t="s">
        <v>14</v>
      </c>
      <c r="D2393" s="1" t="s">
        <v>3060</v>
      </c>
      <c r="F2393" s="1" t="e">
        <f aca="false">ARRONDI.AU.MULTIPLE(I2393*0.0303+L2393*0.273+K2393*0.121-J2393*0.0969,0.5)</f>
        <v>#NAME?</v>
      </c>
      <c r="H2393" s="1" t="e">
        <f aca="false">ARRONDI.AU.MULTIPLE(G2393*(I2393*0.0303+L2393*0.273+K2393*0.121-J2393*0.0969)/100,0.5)</f>
        <v>#NAME?</v>
      </c>
      <c r="I2393" s="2" t="s">
        <v>356</v>
      </c>
      <c r="J2393" s="3" t="n">
        <v>3.05</v>
      </c>
      <c r="K2393" s="2" t="s">
        <v>50</v>
      </c>
      <c r="L2393" s="2" t="n">
        <v>6.36</v>
      </c>
    </row>
    <row r="2394" customFormat="false" ht="12.6" hidden="false" customHeight="false" outlineLevel="0" collapsed="false">
      <c r="A2394" s="1" t="s">
        <v>3054</v>
      </c>
      <c r="B2394" s="1" t="s">
        <v>3052</v>
      </c>
      <c r="C2394" s="1" t="s">
        <v>14</v>
      </c>
      <c r="D2394" s="1" t="s">
        <v>3061</v>
      </c>
      <c r="F2394" s="1" t="e">
        <f aca="false">ARRONDI.AU.MULTIPLE(I2394*0.0303+L2394*0.273+K2394*0.121-J2394*0.0969,0.5)</f>
        <v>#NAME?</v>
      </c>
      <c r="H2394" s="1" t="e">
        <f aca="false">ARRONDI.AU.MULTIPLE(G2394*(I2394*0.0303+L2394*0.273+K2394*0.121-J2394*0.0969)/100,0.5)</f>
        <v>#NAME?</v>
      </c>
      <c r="I2394" s="2" t="s">
        <v>124</v>
      </c>
      <c r="J2394" s="3" t="n">
        <v>4.21</v>
      </c>
      <c r="K2394" s="2" t="n">
        <v>24.2</v>
      </c>
      <c r="L2394" s="2" t="n">
        <v>10.8</v>
      </c>
    </row>
    <row r="2395" customFormat="false" ht="12.6" hidden="false" customHeight="false" outlineLevel="0" collapsed="false">
      <c r="A2395" s="1" t="s">
        <v>3054</v>
      </c>
      <c r="B2395" s="1" t="s">
        <v>3052</v>
      </c>
      <c r="C2395" s="1" t="s">
        <v>14</v>
      </c>
      <c r="D2395" s="1" t="s">
        <v>3062</v>
      </c>
      <c r="F2395" s="1" t="e">
        <f aca="false">ARRONDI.AU.MULTIPLE(I2395*0.0303+L2395*0.273+K2395*0.121-J2395*0.0969,0.5)</f>
        <v>#NAME?</v>
      </c>
      <c r="H2395" s="1" t="e">
        <f aca="false">ARRONDI.AU.MULTIPLE(G2395*(I2395*0.0303+L2395*0.273+K2395*0.121-J2395*0.0969)/100,0.5)</f>
        <v>#NAME?</v>
      </c>
      <c r="I2395" s="2" t="s">
        <v>1602</v>
      </c>
      <c r="J2395" s="3" t="n">
        <v>4.2</v>
      </c>
      <c r="K2395" s="2" t="n">
        <v>38.5</v>
      </c>
      <c r="L2395" s="2" t="n">
        <v>15.1</v>
      </c>
    </row>
    <row r="2396" customFormat="false" ht="12.6" hidden="false" customHeight="false" outlineLevel="0" collapsed="false">
      <c r="A2396" s="1" t="s">
        <v>3054</v>
      </c>
      <c r="B2396" s="1" t="s">
        <v>3052</v>
      </c>
      <c r="C2396" s="1" t="s">
        <v>14</v>
      </c>
      <c r="D2396" s="1" t="s">
        <v>3063</v>
      </c>
      <c r="F2396" s="1" t="e">
        <f aca="false">ARRONDI.AU.MULTIPLE(I2396*0.0303+L2396*0.273+K2396*0.121-J2396*0.0969,0.5)</f>
        <v>#NAME?</v>
      </c>
      <c r="H2396" s="1" t="e">
        <f aca="false">ARRONDI.AU.MULTIPLE(G2396*(I2396*0.0303+L2396*0.273+K2396*0.121-J2396*0.0969)/100,0.5)</f>
        <v>#NAME?</v>
      </c>
      <c r="I2396" s="2" t="s">
        <v>465</v>
      </c>
      <c r="J2396" s="3" t="n">
        <v>3.21</v>
      </c>
      <c r="K2396" s="2" t="n">
        <v>26.7</v>
      </c>
      <c r="L2396" s="2" t="n">
        <v>9.2</v>
      </c>
    </row>
    <row r="2397" customFormat="false" ht="12.6" hidden="false" customHeight="false" outlineLevel="0" collapsed="false">
      <c r="A2397" s="1" t="s">
        <v>3054</v>
      </c>
      <c r="B2397" s="1" t="s">
        <v>3052</v>
      </c>
      <c r="C2397" s="1" t="s">
        <v>14</v>
      </c>
      <c r="D2397" s="1" t="s">
        <v>3064</v>
      </c>
      <c r="F2397" s="1" t="e">
        <f aca="false">ARRONDI.AU.MULTIPLE(I2397*0.0303+L2397*0.273+K2397*0.121-J2397*0.0969,0.5)</f>
        <v>#NAME?</v>
      </c>
      <c r="H2397" s="1" t="e">
        <f aca="false">ARRONDI.AU.MULTIPLE(G2397*(I2397*0.0303+L2397*0.273+K2397*0.121-J2397*0.0969)/100,0.5)</f>
        <v>#NAME?</v>
      </c>
      <c r="I2397" s="2" t="s">
        <v>496</v>
      </c>
      <c r="J2397" s="3" t="n">
        <v>2.92</v>
      </c>
      <c r="K2397" s="2" t="n">
        <v>26.2</v>
      </c>
      <c r="L2397" s="2" t="n">
        <v>6.29</v>
      </c>
    </row>
    <row r="2398" customFormat="false" ht="12.6" hidden="false" customHeight="false" outlineLevel="0" collapsed="false">
      <c r="A2398" s="1" t="s">
        <v>3054</v>
      </c>
      <c r="B2398" s="1" t="s">
        <v>3052</v>
      </c>
      <c r="C2398" s="1" t="s">
        <v>14</v>
      </c>
      <c r="D2398" s="1" t="s">
        <v>3065</v>
      </c>
      <c r="F2398" s="1" t="e">
        <f aca="false">ARRONDI.AU.MULTIPLE(I2398*0.0303+L2398*0.273+K2398*0.121-J2398*0.0969,0.5)</f>
        <v>#NAME?</v>
      </c>
      <c r="H2398" s="1" t="e">
        <f aca="false">ARRONDI.AU.MULTIPLE(G2398*(I2398*0.0303+L2398*0.273+K2398*0.121-J2398*0.0969)/100,0.5)</f>
        <v>#NAME?</v>
      </c>
      <c r="I2398" s="2" t="s">
        <v>1673</v>
      </c>
      <c r="J2398" s="3" t="n">
        <v>1.87</v>
      </c>
      <c r="K2398" s="2" t="n">
        <v>25.2</v>
      </c>
      <c r="L2398" s="2" t="n">
        <v>4.12</v>
      </c>
    </row>
    <row r="2399" customFormat="false" ht="12.6" hidden="false" customHeight="false" outlineLevel="0" collapsed="false">
      <c r="A2399" s="1" t="s">
        <v>3054</v>
      </c>
      <c r="B2399" s="1" t="s">
        <v>3066</v>
      </c>
      <c r="C2399" s="1" t="s">
        <v>14</v>
      </c>
      <c r="D2399" s="1" t="s">
        <v>3067</v>
      </c>
      <c r="F2399" s="1" t="e">
        <f aca="false">ARRONDI.AU.MULTIPLE(I2399*0.0303+L2399*0.273+K2399*0.121-J2399*0.0969,0.5)</f>
        <v>#NAME?</v>
      </c>
      <c r="H2399" s="1" t="e">
        <f aca="false">ARRONDI.AU.MULTIPLE(G2399*(I2399*0.0303+L2399*0.273+K2399*0.121-J2399*0.0969)/100,0.5)</f>
        <v>#NAME?</v>
      </c>
      <c r="I2399" s="2" t="n">
        <v>106.8</v>
      </c>
      <c r="J2399" s="3" t="n">
        <v>0.28</v>
      </c>
      <c r="K2399" s="2" t="n">
        <v>25.7</v>
      </c>
      <c r="L2399" s="2" t="n">
        <v>0.094</v>
      </c>
    </row>
    <row r="2400" customFormat="false" ht="12.6" hidden="false" customHeight="false" outlineLevel="0" collapsed="false">
      <c r="A2400" s="1" t="s">
        <v>3054</v>
      </c>
      <c r="B2400" s="1" t="s">
        <v>3066</v>
      </c>
      <c r="C2400" s="1" t="s">
        <v>14</v>
      </c>
      <c r="D2400" s="1" t="s">
        <v>3068</v>
      </c>
      <c r="F2400" s="1" t="e">
        <f aca="false">ARRONDI.AU.MULTIPLE(I2400*0.0303+L2400*0.273+K2400*0.121-J2400*0.0969,0.5)</f>
        <v>#NAME?</v>
      </c>
      <c r="H2400" s="1" t="e">
        <f aca="false">ARRONDI.AU.MULTIPLE(G2400*(I2400*0.0303+L2400*0.273+K2400*0.121-J2400*0.0969)/100,0.5)</f>
        <v>#NAME?</v>
      </c>
      <c r="I2400" s="2" t="n">
        <v>127.3</v>
      </c>
      <c r="J2400" s="3" t="n">
        <v>0.47</v>
      </c>
      <c r="K2400" s="2" t="n">
        <v>29.6</v>
      </c>
      <c r="L2400" s="2" t="n">
        <v>0.45</v>
      </c>
    </row>
    <row r="2401" customFormat="false" ht="12.6" hidden="false" customHeight="false" outlineLevel="0" collapsed="false">
      <c r="A2401" s="1" t="s">
        <v>3054</v>
      </c>
      <c r="B2401" s="1" t="s">
        <v>3066</v>
      </c>
      <c r="C2401" s="1" t="s">
        <v>14</v>
      </c>
      <c r="D2401" s="1" t="s">
        <v>3069</v>
      </c>
      <c r="F2401" s="1" t="e">
        <f aca="false">ARRONDI.AU.MULTIPLE(I2401*0.0303+L2401*0.273+K2401*0.121-J2401*0.0969,0.5)</f>
        <v>#NAME?</v>
      </c>
      <c r="H2401" s="1" t="e">
        <f aca="false">ARRONDI.AU.MULTIPLE(G2401*(I2401*0.0303+L2401*0.273+K2401*0.121-J2401*0.0969)/100,0.5)</f>
        <v>#NAME?</v>
      </c>
      <c r="I2401" s="2" t="n">
        <v>85.268</v>
      </c>
      <c r="J2401" s="3" t="n">
        <v>0.067</v>
      </c>
      <c r="K2401" s="2" t="n">
        <v>20.8</v>
      </c>
      <c r="L2401" s="2" t="n">
        <v>0.19</v>
      </c>
    </row>
    <row r="2402" customFormat="false" ht="12.6" hidden="false" customHeight="false" outlineLevel="0" collapsed="false">
      <c r="A2402" s="1" t="s">
        <v>3054</v>
      </c>
      <c r="B2402" s="1" t="s">
        <v>3070</v>
      </c>
      <c r="C2402" s="1" t="s">
        <v>14</v>
      </c>
      <c r="D2402" s="1" t="s">
        <v>3071</v>
      </c>
      <c r="F2402" s="1" t="e">
        <f aca="false">ARRONDI.AU.MULTIPLE(I2402*0.0303+L2402*0.273+K2402*0.121-J2402*0.0969,0.5)</f>
        <v>#NAME?</v>
      </c>
      <c r="H2402" s="1" t="e">
        <f aca="false">ARRONDI.AU.MULTIPLE(G2402*(I2402*0.0303+L2402*0.273+K2402*0.121-J2402*0.0969)/100,0.5)</f>
        <v>#NAME?</v>
      </c>
      <c r="I2402" s="2" t="s">
        <v>467</v>
      </c>
      <c r="J2402" s="3" t="n">
        <v>6.24</v>
      </c>
      <c r="K2402" s="2" t="n">
        <v>26.5</v>
      </c>
      <c r="L2402" s="2" t="n">
        <v>8.03</v>
      </c>
    </row>
    <row r="2403" customFormat="false" ht="12.6" hidden="false" customHeight="false" outlineLevel="0" collapsed="false">
      <c r="A2403" s="1" t="s">
        <v>3054</v>
      </c>
      <c r="B2403" s="1" t="s">
        <v>3070</v>
      </c>
      <c r="C2403" s="1" t="s">
        <v>14</v>
      </c>
      <c r="D2403" s="1" t="s">
        <v>3072</v>
      </c>
      <c r="F2403" s="1" t="e">
        <f aca="false">ARRONDI.AU.MULTIPLE(I2403*0.0303+L2403*0.273+K2403*0.121-J2403*0.0969,0.5)</f>
        <v>#NAME?</v>
      </c>
      <c r="H2403" s="1" t="e">
        <f aca="false">ARRONDI.AU.MULTIPLE(G2403*(I2403*0.0303+L2403*0.273+K2403*0.121-J2403*0.0969)/100,0.5)</f>
        <v>#NAME?</v>
      </c>
      <c r="I2403" s="2" t="s">
        <v>114</v>
      </c>
      <c r="J2403" s="3" t="n">
        <v>1.91</v>
      </c>
      <c r="K2403" s="2" t="n">
        <v>18.4</v>
      </c>
      <c r="L2403" s="2" t="n">
        <v>1.78</v>
      </c>
    </row>
    <row r="2404" customFormat="false" ht="12.6" hidden="false" customHeight="false" outlineLevel="0" collapsed="false">
      <c r="A2404" s="1" t="s">
        <v>3054</v>
      </c>
      <c r="B2404" s="1" t="s">
        <v>3070</v>
      </c>
      <c r="C2404" s="1" t="s">
        <v>14</v>
      </c>
      <c r="D2404" s="1" t="s">
        <v>3073</v>
      </c>
      <c r="F2404" s="1" t="e">
        <f aca="false">ARRONDI.AU.MULTIPLE(I2404*0.0303+L2404*0.273+K2404*0.121-J2404*0.0969,0.5)</f>
        <v>#NAME?</v>
      </c>
      <c r="H2404" s="1" t="e">
        <f aca="false">ARRONDI.AU.MULTIPLE(G2404*(I2404*0.0303+L2404*0.273+K2404*0.121-J2404*0.0969)/100,0.5)</f>
        <v>#NAME?</v>
      </c>
      <c r="I2404" s="2" t="s">
        <v>2424</v>
      </c>
      <c r="J2404" s="3" t="n">
        <v>3.18</v>
      </c>
      <c r="K2404" s="2" t="n">
        <v>40.5</v>
      </c>
      <c r="L2404" s="2" t="n">
        <v>6.53</v>
      </c>
    </row>
    <row r="2405" customFormat="false" ht="12.6" hidden="false" customHeight="false" outlineLevel="0" collapsed="false">
      <c r="A2405" s="1" t="s">
        <v>3054</v>
      </c>
      <c r="B2405" s="1" t="s">
        <v>3070</v>
      </c>
      <c r="C2405" s="1" t="s">
        <v>14</v>
      </c>
      <c r="D2405" s="1" t="s">
        <v>3074</v>
      </c>
      <c r="F2405" s="1" t="e">
        <f aca="false">ARRONDI.AU.MULTIPLE(I2405*0.0303+L2405*0.273+K2405*0.121-J2405*0.0969,0.5)</f>
        <v>#NAME?</v>
      </c>
      <c r="H2405" s="1" t="e">
        <f aca="false">ARRONDI.AU.MULTIPLE(G2405*(I2405*0.0303+L2405*0.273+K2405*0.121-J2405*0.0969)/100,0.5)</f>
        <v>#NAME?</v>
      </c>
      <c r="I2405" s="2" t="s">
        <v>1777</v>
      </c>
      <c r="J2405" s="3" t="n">
        <v>2.57</v>
      </c>
      <c r="K2405" s="2" t="n">
        <v>32.6</v>
      </c>
      <c r="L2405" s="2" t="n">
        <v>6.8</v>
      </c>
    </row>
    <row r="2406" customFormat="false" ht="12.6" hidden="false" customHeight="false" outlineLevel="0" collapsed="false">
      <c r="A2406" s="1" t="s">
        <v>3054</v>
      </c>
      <c r="B2406" s="1" t="s">
        <v>3070</v>
      </c>
      <c r="C2406" s="1" t="s">
        <v>14</v>
      </c>
      <c r="D2406" s="1" t="s">
        <v>3075</v>
      </c>
      <c r="F2406" s="1" t="e">
        <f aca="false">ARRONDI.AU.MULTIPLE(I2406*0.0303+L2406*0.273+K2406*0.121-J2406*0.0969,0.5)</f>
        <v>#NAME?</v>
      </c>
      <c r="H2406" s="1" t="e">
        <f aca="false">ARRONDI.AU.MULTIPLE(G2406*(I2406*0.0303+L2406*0.273+K2406*0.121-J2406*0.0969)/100,0.5)</f>
        <v>#NAME?</v>
      </c>
      <c r="I2406" s="2" t="s">
        <v>1149</v>
      </c>
      <c r="J2406" s="3" t="n">
        <v>2.71</v>
      </c>
      <c r="K2406" s="2" t="n">
        <v>26.2</v>
      </c>
      <c r="L2406" s="2" t="n">
        <v>13.3</v>
      </c>
    </row>
    <row r="2407" customFormat="false" ht="12.6" hidden="false" customHeight="false" outlineLevel="0" collapsed="false">
      <c r="A2407" s="1" t="s">
        <v>3054</v>
      </c>
      <c r="B2407" s="1" t="s">
        <v>3070</v>
      </c>
      <c r="C2407" s="1" t="s">
        <v>14</v>
      </c>
      <c r="D2407" s="1" t="s">
        <v>3076</v>
      </c>
      <c r="F2407" s="1" t="e">
        <f aca="false">ARRONDI.AU.MULTIPLE(I2407*0.0303+L2407*0.273+K2407*0.121-J2407*0.0969,0.5)</f>
        <v>#NAME?</v>
      </c>
      <c r="H2407" s="1" t="e">
        <f aca="false">ARRONDI.AU.MULTIPLE(G2407*(I2407*0.0303+L2407*0.273+K2407*0.121-J2407*0.0969)/100,0.5)</f>
        <v>#NAME?</v>
      </c>
      <c r="I2407" s="2" t="s">
        <v>1868</v>
      </c>
      <c r="J2407" s="3" t="n">
        <v>3.6</v>
      </c>
      <c r="K2407" s="2" t="n">
        <v>34.8</v>
      </c>
      <c r="L2407" s="2" t="n">
        <v>3.9</v>
      </c>
    </row>
    <row r="2408" customFormat="false" ht="12.6" hidden="false" customHeight="false" outlineLevel="0" collapsed="false">
      <c r="A2408" s="1" t="s">
        <v>3054</v>
      </c>
      <c r="B2408" s="1" t="s">
        <v>3070</v>
      </c>
      <c r="C2408" s="1" t="s">
        <v>14</v>
      </c>
      <c r="D2408" s="1" t="s">
        <v>3077</v>
      </c>
      <c r="F2408" s="1" t="e">
        <f aca="false">ARRONDI.AU.MULTIPLE(I2408*0.0303+L2408*0.273+K2408*0.121-J2408*0.0969,0.5)</f>
        <v>#NAME?</v>
      </c>
      <c r="H2408" s="1" t="e">
        <f aca="false">ARRONDI.AU.MULTIPLE(G2408*(I2408*0.0303+L2408*0.273+K2408*0.121-J2408*0.0969)/100,0.5)</f>
        <v>#NAME?</v>
      </c>
      <c r="I2408" s="2" t="s">
        <v>1686</v>
      </c>
      <c r="J2408" s="3" t="n">
        <v>2.74</v>
      </c>
      <c r="K2408" s="2" t="n">
        <v>23.5</v>
      </c>
      <c r="L2408" s="2" t="n">
        <v>5.19</v>
      </c>
    </row>
    <row r="2409" customFormat="false" ht="12.6" hidden="false" customHeight="false" outlineLevel="0" collapsed="false">
      <c r="A2409" s="1" t="s">
        <v>3054</v>
      </c>
      <c r="B2409" s="1" t="s">
        <v>3070</v>
      </c>
      <c r="C2409" s="1" t="s">
        <v>14</v>
      </c>
      <c r="D2409" s="1" t="s">
        <v>3078</v>
      </c>
      <c r="F2409" s="1" t="e">
        <f aca="false">ARRONDI.AU.MULTIPLE(I2409*0.0303+L2409*0.273+K2409*0.121-J2409*0.0969,0.5)</f>
        <v>#NAME?</v>
      </c>
      <c r="H2409" s="1" t="e">
        <f aca="false">ARRONDI.AU.MULTIPLE(G2409*(I2409*0.0303+L2409*0.273+K2409*0.121-J2409*0.0969)/100,0.5)</f>
        <v>#NAME?</v>
      </c>
      <c r="I2409" s="2" t="s">
        <v>317</v>
      </c>
      <c r="J2409" s="3" t="n">
        <v>4.93</v>
      </c>
      <c r="K2409" s="2" t="n">
        <v>25.3</v>
      </c>
      <c r="L2409" s="2" t="s">
        <v>186</v>
      </c>
    </row>
    <row r="2410" customFormat="false" ht="12.6" hidden="false" customHeight="false" outlineLevel="0" collapsed="false">
      <c r="A2410" s="1" t="s">
        <v>3054</v>
      </c>
      <c r="B2410" s="1" t="s">
        <v>3070</v>
      </c>
      <c r="C2410" s="1" t="s">
        <v>14</v>
      </c>
      <c r="D2410" s="1" t="s">
        <v>3079</v>
      </c>
      <c r="F2410" s="1" t="e">
        <f aca="false">ARRONDI.AU.MULTIPLE(I2410*0.0303+L2410*0.273+K2410*0.121-J2410*0.0969,0.5)</f>
        <v>#NAME?</v>
      </c>
      <c r="H2410" s="1" t="e">
        <f aca="false">ARRONDI.AU.MULTIPLE(G2410*(I2410*0.0303+L2410*0.273+K2410*0.121-J2410*0.0969)/100,0.5)</f>
        <v>#NAME?</v>
      </c>
      <c r="I2410" s="2" t="s">
        <v>83</v>
      </c>
      <c r="J2410" s="3" t="n">
        <v>0.14</v>
      </c>
      <c r="K2410" s="2" t="n">
        <v>29.1</v>
      </c>
      <c r="L2410" s="2" t="n">
        <v>0</v>
      </c>
    </row>
    <row r="2411" customFormat="false" ht="12.6" hidden="false" customHeight="false" outlineLevel="0" collapsed="false">
      <c r="A2411" s="1" t="s">
        <v>3054</v>
      </c>
      <c r="B2411" s="1" t="s">
        <v>3070</v>
      </c>
      <c r="C2411" s="1" t="s">
        <v>14</v>
      </c>
      <c r="D2411" s="1" t="s">
        <v>3080</v>
      </c>
      <c r="F2411" s="1" t="e">
        <f aca="false">ARRONDI.AU.MULTIPLE(I2411*0.0303+L2411*0.273+K2411*0.121-J2411*0.0969,0.5)</f>
        <v>#NAME?</v>
      </c>
      <c r="H2411" s="1" t="e">
        <f aca="false">ARRONDI.AU.MULTIPLE(G2411*(I2411*0.0303+L2411*0.273+K2411*0.121-J2411*0.0969)/100,0.5)</f>
        <v>#NAME?</v>
      </c>
      <c r="I2411" s="2" t="s">
        <v>388</v>
      </c>
      <c r="J2411" s="3" t="n">
        <v>3.04</v>
      </c>
      <c r="K2411" s="2" t="n">
        <v>28.6</v>
      </c>
      <c r="L2411" s="2" t="n">
        <v>7.74</v>
      </c>
    </row>
    <row r="2412" customFormat="false" ht="12.6" hidden="false" customHeight="false" outlineLevel="0" collapsed="false">
      <c r="A2412" s="1" t="s">
        <v>3054</v>
      </c>
      <c r="B2412" s="1" t="s">
        <v>3070</v>
      </c>
      <c r="C2412" s="1" t="s">
        <v>14</v>
      </c>
      <c r="D2412" s="1" t="s">
        <v>3081</v>
      </c>
      <c r="F2412" s="1" t="e">
        <f aca="false">ARRONDI.AU.MULTIPLE(I2412*0.0303+L2412*0.273+K2412*0.121-J2412*0.0969,0.5)</f>
        <v>#NAME?</v>
      </c>
      <c r="H2412" s="1" t="e">
        <f aca="false">ARRONDI.AU.MULTIPLE(G2412*(I2412*0.0303+L2412*0.273+K2412*0.121-J2412*0.0969)/100,0.5)</f>
        <v>#NAME?</v>
      </c>
      <c r="I2412" s="2" t="s">
        <v>356</v>
      </c>
      <c r="J2412" s="3" t="n">
        <v>2.47</v>
      </c>
      <c r="K2412" s="2" t="s">
        <v>445</v>
      </c>
      <c r="L2412" s="2" t="n">
        <v>7.1</v>
      </c>
    </row>
    <row r="2413" customFormat="false" ht="12.6" hidden="false" customHeight="false" outlineLevel="0" collapsed="false">
      <c r="A2413" s="1" t="s">
        <v>3054</v>
      </c>
      <c r="B2413" s="1" t="s">
        <v>3070</v>
      </c>
      <c r="C2413" s="1" t="s">
        <v>14</v>
      </c>
      <c r="D2413" s="1" t="s">
        <v>3082</v>
      </c>
      <c r="F2413" s="1" t="e">
        <f aca="false">ARRONDI.AU.MULTIPLE(I2413*0.0303+L2413*0.273+K2413*0.121-J2413*0.0969,0.5)</f>
        <v>#NAME?</v>
      </c>
      <c r="H2413" s="1" t="e">
        <f aca="false">ARRONDI.AU.MULTIPLE(G2413*(I2413*0.0303+L2413*0.273+K2413*0.121-J2413*0.0969)/100,0.5)</f>
        <v>#NAME?</v>
      </c>
      <c r="I2413" s="2" t="s">
        <v>293</v>
      </c>
      <c r="J2413" s="3" t="n">
        <v>0.91</v>
      </c>
      <c r="K2413" s="2" t="n">
        <v>32.2</v>
      </c>
      <c r="L2413" s="2" t="n">
        <v>1.79</v>
      </c>
    </row>
    <row r="2414" customFormat="false" ht="12.6" hidden="false" customHeight="false" outlineLevel="0" collapsed="false">
      <c r="A2414" s="1" t="s">
        <v>3083</v>
      </c>
      <c r="B2414" s="1" t="s">
        <v>3084</v>
      </c>
      <c r="C2414" s="1" t="s">
        <v>14</v>
      </c>
      <c r="D2414" s="1" t="s">
        <v>3085</v>
      </c>
      <c r="F2414" s="1" t="e">
        <f aca="false">ARRONDI.AU.MULTIPLE(I2414*0.0303+L2414*0.273+K2414*0.121-J2414*0.0969,0.5)</f>
        <v>#NAME?</v>
      </c>
      <c r="H2414" s="1" t="e">
        <f aca="false">ARRONDI.AU.MULTIPLE(G2414*(I2414*0.0303+L2414*0.273+K2414*0.121-J2414*0.0969)/100,0.5)</f>
        <v>#NAME?</v>
      </c>
      <c r="I2414" s="2" t="s">
        <v>1862</v>
      </c>
      <c r="J2414" s="3" t="n">
        <v>0.75</v>
      </c>
      <c r="K2414" s="2" t="n">
        <v>0.68</v>
      </c>
      <c r="L2414" s="2" t="n">
        <v>54.4</v>
      </c>
    </row>
    <row r="2415" customFormat="false" ht="12.6" hidden="false" customHeight="false" outlineLevel="0" collapsed="false">
      <c r="A2415" s="1" t="s">
        <v>3083</v>
      </c>
      <c r="B2415" s="1" t="s">
        <v>3084</v>
      </c>
      <c r="C2415" s="1" t="s">
        <v>14</v>
      </c>
      <c r="D2415" s="1" t="s">
        <v>3086</v>
      </c>
      <c r="F2415" s="1" t="e">
        <f aca="false">ARRONDI.AU.MULTIPLE(I2415*0.0303+L2415*0.273+K2415*0.121-J2415*0.0969,0.5)</f>
        <v>#NAME?</v>
      </c>
      <c r="H2415" s="1" t="e">
        <f aca="false">ARRONDI.AU.MULTIPLE(G2415*(I2415*0.0303+L2415*0.273+K2415*0.121-J2415*0.0969)/100,0.5)</f>
        <v>#NAME?</v>
      </c>
      <c r="I2415" s="2" t="s">
        <v>3087</v>
      </c>
      <c r="J2415" s="3" t="n">
        <v>0.28</v>
      </c>
      <c r="K2415" s="2" t="s">
        <v>207</v>
      </c>
      <c r="L2415" s="2" t="n">
        <v>61.9</v>
      </c>
    </row>
    <row r="2416" customFormat="false" ht="12.6" hidden="false" customHeight="false" outlineLevel="0" collapsed="false">
      <c r="A2416" s="1" t="s">
        <v>3083</v>
      </c>
      <c r="B2416" s="1" t="s">
        <v>3084</v>
      </c>
      <c r="C2416" s="1" t="s">
        <v>14</v>
      </c>
      <c r="D2416" s="1" t="s">
        <v>3088</v>
      </c>
      <c r="F2416" s="1" t="e">
        <f aca="false">ARRONDI.AU.MULTIPLE(I2416*0.0303+L2416*0.273+K2416*0.121-J2416*0.0969,0.5)</f>
        <v>#NAME?</v>
      </c>
      <c r="H2416" s="1" t="e">
        <f aca="false">ARRONDI.AU.MULTIPLE(G2416*(I2416*0.0303+L2416*0.273+K2416*0.121-J2416*0.0969)/100,0.5)</f>
        <v>#NAME?</v>
      </c>
      <c r="I2416" s="2" t="s">
        <v>991</v>
      </c>
      <c r="J2416" s="3" t="n">
        <v>0.76</v>
      </c>
      <c r="K2416" s="2" t="n">
        <v>0.55</v>
      </c>
      <c r="L2416" s="2" t="n">
        <v>54.5</v>
      </c>
    </row>
    <row r="2417" customFormat="false" ht="12.6" hidden="false" customHeight="false" outlineLevel="0" collapsed="false">
      <c r="A2417" s="1" t="s">
        <v>3083</v>
      </c>
      <c r="B2417" s="1" t="s">
        <v>3084</v>
      </c>
      <c r="C2417" s="1" t="s">
        <v>14</v>
      </c>
      <c r="D2417" s="1" t="s">
        <v>3089</v>
      </c>
      <c r="F2417" s="1" t="e">
        <f aca="false">ARRONDI.AU.MULTIPLE(I2417*0.0303+L2417*0.273+K2417*0.121-J2417*0.0969,0.5)</f>
        <v>#NAME?</v>
      </c>
      <c r="H2417" s="1" t="e">
        <f aca="false">ARRONDI.AU.MULTIPLE(G2417*(I2417*0.0303+L2417*0.273+K2417*0.121-J2417*0.0969)/100,0.5)</f>
        <v>#NAME?</v>
      </c>
      <c r="I2417" s="2" t="s">
        <v>3090</v>
      </c>
      <c r="J2417" s="3" t="n">
        <v>0.61</v>
      </c>
      <c r="K2417" s="2" t="n">
        <v>0.68</v>
      </c>
      <c r="L2417" s="2" t="n">
        <v>52.3</v>
      </c>
    </row>
    <row r="2418" customFormat="false" ht="12.6" hidden="false" customHeight="false" outlineLevel="0" collapsed="false">
      <c r="A2418" s="1" t="s">
        <v>3083</v>
      </c>
      <c r="B2418" s="1" t="s">
        <v>3084</v>
      </c>
      <c r="C2418" s="1" t="s">
        <v>14</v>
      </c>
      <c r="D2418" s="1" t="s">
        <v>3091</v>
      </c>
      <c r="F2418" s="1" t="e">
        <f aca="false">ARRONDI.AU.MULTIPLE(I2418*0.0303+L2418*0.273+K2418*0.121-J2418*0.0969,0.5)</f>
        <v>#NAME?</v>
      </c>
      <c r="H2418" s="1" t="e">
        <f aca="false">ARRONDI.AU.MULTIPLE(G2418*(I2418*0.0303+L2418*0.273+K2418*0.121-J2418*0.0969)/100,0.5)</f>
        <v>#NAME?</v>
      </c>
      <c r="I2418" s="2" t="s">
        <v>3092</v>
      </c>
      <c r="J2418" s="3" t="n">
        <v>0.7</v>
      </c>
      <c r="K2418" s="2" t="n">
        <v>0.5</v>
      </c>
      <c r="L2418" s="2" t="n">
        <v>0</v>
      </c>
    </row>
    <row r="2419" customFormat="false" ht="12.6" hidden="false" customHeight="false" outlineLevel="0" collapsed="false">
      <c r="A2419" s="1" t="s">
        <v>3083</v>
      </c>
      <c r="B2419" s="1" t="s">
        <v>3084</v>
      </c>
      <c r="C2419" s="1" t="s">
        <v>14</v>
      </c>
      <c r="D2419" s="1" t="s">
        <v>3093</v>
      </c>
      <c r="F2419" s="1" t="e">
        <f aca="false">ARRONDI.AU.MULTIPLE(I2419*0.0303+L2419*0.273+K2419*0.121-J2419*0.0969,0.5)</f>
        <v>#NAME?</v>
      </c>
      <c r="H2419" s="1" t="e">
        <f aca="false">ARRONDI.AU.MULTIPLE(G2419*(I2419*0.0303+L2419*0.273+K2419*0.121-J2419*0.0969)/100,0.5)</f>
        <v>#NAME?</v>
      </c>
      <c r="I2419" s="2" t="s">
        <v>3094</v>
      </c>
      <c r="J2419" s="3" t="n">
        <v>0.56</v>
      </c>
      <c r="K2419" s="2" t="n">
        <v>0.7</v>
      </c>
      <c r="L2419" s="2" t="n">
        <v>40.1</v>
      </c>
    </row>
    <row r="2420" customFormat="false" ht="12.6" hidden="false" customHeight="false" outlineLevel="0" collapsed="false">
      <c r="A2420" s="1" t="s">
        <v>3083</v>
      </c>
      <c r="B2420" s="1" t="s">
        <v>3084</v>
      </c>
      <c r="C2420" s="1" t="s">
        <v>14</v>
      </c>
      <c r="D2420" s="1" t="s">
        <v>3095</v>
      </c>
      <c r="F2420" s="1" t="e">
        <f aca="false">ARRONDI.AU.MULTIPLE(I2420*0.0303+L2420*0.273+K2420*0.121-J2420*0.0969,0.5)</f>
        <v>#NAME?</v>
      </c>
      <c r="H2420" s="1" t="e">
        <f aca="false">ARRONDI.AU.MULTIPLE(G2420*(I2420*0.0303+L2420*0.273+K2420*0.121-J2420*0.0969)/100,0.5)</f>
        <v>#NAME?</v>
      </c>
      <c r="I2420" s="2" t="s">
        <v>1479</v>
      </c>
      <c r="J2420" s="3" t="n">
        <v>0.9</v>
      </c>
      <c r="K2420" s="2" t="n">
        <v>0.5</v>
      </c>
      <c r="L2420" s="2" t="s">
        <v>1131</v>
      </c>
    </row>
    <row r="2421" customFormat="false" ht="12.6" hidden="false" customHeight="false" outlineLevel="0" collapsed="false">
      <c r="A2421" s="1" t="s">
        <v>3083</v>
      </c>
      <c r="B2421" s="1" t="s">
        <v>3084</v>
      </c>
      <c r="C2421" s="1" t="s">
        <v>14</v>
      </c>
      <c r="D2421" s="1" t="s">
        <v>3096</v>
      </c>
      <c r="F2421" s="1" t="e">
        <f aca="false">ARRONDI.AU.MULTIPLE(I2421*0.0303+L2421*0.273+K2421*0.121-J2421*0.0969,0.5)</f>
        <v>#NAME?</v>
      </c>
      <c r="H2421" s="1" t="e">
        <f aca="false">ARRONDI.AU.MULTIPLE(G2421*(I2421*0.0303+L2421*0.273+K2421*0.121-J2421*0.0969)/100,0.5)</f>
        <v>#NAME?</v>
      </c>
      <c r="I2421" s="2" t="s">
        <v>1215</v>
      </c>
      <c r="J2421" s="3" t="n">
        <v>0.73</v>
      </c>
      <c r="K2421" s="2" t="n">
        <v>3.75</v>
      </c>
      <c r="L2421" s="2" t="n">
        <v>24.5</v>
      </c>
    </row>
    <row r="2422" customFormat="false" ht="12.6" hidden="false" customHeight="false" outlineLevel="0" collapsed="false">
      <c r="A2422" s="1" t="s">
        <v>3083</v>
      </c>
      <c r="B2422" s="1" t="s">
        <v>3084</v>
      </c>
      <c r="C2422" s="1" t="s">
        <v>14</v>
      </c>
      <c r="D2422" s="1" t="s">
        <v>3097</v>
      </c>
      <c r="F2422" s="1" t="e">
        <f aca="false">ARRONDI.AU.MULTIPLE(I2422*0.0303+L2422*0.273+K2422*0.121-J2422*0.0969,0.5)</f>
        <v>#NAME?</v>
      </c>
      <c r="H2422" s="1" t="e">
        <f aca="false">ARRONDI.AU.MULTIPLE(G2422*(I2422*0.0303+L2422*0.273+K2422*0.121-J2422*0.0969)/100,0.5)</f>
        <v>#NAME?</v>
      </c>
      <c r="I2422" s="2" t="s">
        <v>3098</v>
      </c>
      <c r="J2422" s="3" t="n">
        <v>0.77</v>
      </c>
      <c r="K2422" s="2" t="n">
        <v>0.55</v>
      </c>
      <c r="L2422" s="2" t="n">
        <v>53.9</v>
      </c>
    </row>
    <row r="2423" customFormat="false" ht="12.6" hidden="false" customHeight="false" outlineLevel="0" collapsed="false">
      <c r="A2423" s="1" t="s">
        <v>3083</v>
      </c>
      <c r="B2423" s="1" t="s">
        <v>3084</v>
      </c>
      <c r="C2423" s="1" t="s">
        <v>14</v>
      </c>
      <c r="D2423" s="1" t="s">
        <v>3099</v>
      </c>
      <c r="F2423" s="1" t="e">
        <f aca="false">ARRONDI.AU.MULTIPLE(I2423*0.0303+L2423*0.273+K2423*0.121-J2423*0.0969,0.5)</f>
        <v>#NAME?</v>
      </c>
      <c r="H2423" s="1" t="e">
        <f aca="false">ARRONDI.AU.MULTIPLE(G2423*(I2423*0.0303+L2423*0.273+K2423*0.121-J2423*0.0969)/100,0.5)</f>
        <v>#NAME?</v>
      </c>
      <c r="I2423" s="2" t="s">
        <v>1018</v>
      </c>
      <c r="J2423" s="3" t="n">
        <v>0.75</v>
      </c>
      <c r="K2423" s="2" t="n">
        <v>0.79</v>
      </c>
      <c r="L2423" s="2" t="n">
        <v>53.4</v>
      </c>
    </row>
    <row r="2424" customFormat="false" ht="12.6" hidden="false" customHeight="false" outlineLevel="0" collapsed="false">
      <c r="A2424" s="1" t="s">
        <v>3083</v>
      </c>
      <c r="B2424" s="1" t="s">
        <v>3084</v>
      </c>
      <c r="C2424" s="1" t="s">
        <v>14</v>
      </c>
      <c r="D2424" s="1" t="s">
        <v>3100</v>
      </c>
      <c r="F2424" s="1" t="e">
        <f aca="false">ARRONDI.AU.MULTIPLE(I2424*0.0303+L2424*0.273+K2424*0.121-J2424*0.0969,0.5)</f>
        <v>#NAME?</v>
      </c>
      <c r="H2424" s="1" t="e">
        <f aca="false">ARRONDI.AU.MULTIPLE(G2424*(I2424*0.0303+L2424*0.273+K2424*0.121-J2424*0.0969)/100,0.5)</f>
        <v>#NAME?</v>
      </c>
      <c r="I2424" s="2" t="s">
        <v>1227</v>
      </c>
      <c r="J2424" s="3" t="n">
        <v>1.1</v>
      </c>
      <c r="K2424" s="2" t="s">
        <v>102</v>
      </c>
      <c r="L2424" s="2" t="n">
        <v>24.8</v>
      </c>
    </row>
    <row r="2425" customFormat="false" ht="12.6" hidden="false" customHeight="false" outlineLevel="0" collapsed="false">
      <c r="A2425" s="1" t="s">
        <v>3083</v>
      </c>
      <c r="B2425" s="1" t="s">
        <v>3084</v>
      </c>
      <c r="C2425" s="1" t="s">
        <v>14</v>
      </c>
      <c r="D2425" s="1" t="s">
        <v>3101</v>
      </c>
      <c r="F2425" s="1" t="e">
        <f aca="false">ARRONDI.AU.MULTIPLE(I2425*0.0303+L2425*0.273+K2425*0.121-J2425*0.0969,0.5)</f>
        <v>#NAME?</v>
      </c>
      <c r="H2425" s="1" t="e">
        <f aca="false">ARRONDI.AU.MULTIPLE(G2425*(I2425*0.0303+L2425*0.273+K2425*0.121-J2425*0.0969)/100,0.5)</f>
        <v>#NAME?</v>
      </c>
      <c r="I2425" s="2" t="s">
        <v>1727</v>
      </c>
      <c r="J2425" s="3" t="n">
        <v>0.4</v>
      </c>
      <c r="K2425" s="2" t="n">
        <v>3.8</v>
      </c>
      <c r="L2425" s="2" t="n">
        <v>16.3</v>
      </c>
    </row>
    <row r="2426" customFormat="false" ht="12.6" hidden="false" customHeight="false" outlineLevel="0" collapsed="false">
      <c r="A2426" s="1" t="s">
        <v>3083</v>
      </c>
      <c r="B2426" s="1" t="s">
        <v>3084</v>
      </c>
      <c r="C2426" s="1" t="s">
        <v>14</v>
      </c>
      <c r="D2426" s="1" t="s">
        <v>3102</v>
      </c>
      <c r="F2426" s="1" t="e">
        <f aca="false">ARRONDI.AU.MULTIPLE(I2426*0.0303+L2426*0.273+K2426*0.121-J2426*0.0969,0.5)</f>
        <v>#NAME?</v>
      </c>
      <c r="H2426" s="1" t="e">
        <f aca="false">ARRONDI.AU.MULTIPLE(G2426*(I2426*0.0303+L2426*0.273+K2426*0.121-J2426*0.0969)/100,0.5)</f>
        <v>#NAME?</v>
      </c>
      <c r="I2426" s="2" t="s">
        <v>278</v>
      </c>
      <c r="J2426" s="3" t="n">
        <v>0.36</v>
      </c>
      <c r="K2426" s="2" t="s">
        <v>117</v>
      </c>
      <c r="L2426" s="2" t="n">
        <v>10.5</v>
      </c>
    </row>
    <row r="2427" customFormat="false" ht="12.6" hidden="false" customHeight="false" outlineLevel="0" collapsed="false">
      <c r="A2427" s="1" t="s">
        <v>3083</v>
      </c>
      <c r="B2427" s="1" t="s">
        <v>3084</v>
      </c>
      <c r="C2427" s="1" t="s">
        <v>14</v>
      </c>
      <c r="D2427" s="1" t="s">
        <v>3103</v>
      </c>
      <c r="F2427" s="1" t="e">
        <f aca="false">ARRONDI.AU.MULTIPLE(I2427*0.0303+L2427*0.273+K2427*0.121-J2427*0.0969,0.5)</f>
        <v>#NAME?</v>
      </c>
      <c r="H2427" s="1" t="e">
        <f aca="false">ARRONDI.AU.MULTIPLE(G2427*(I2427*0.0303+L2427*0.273+K2427*0.121-J2427*0.0969)/100,0.5)</f>
        <v>#NAME?</v>
      </c>
      <c r="I2427" s="2" t="s">
        <v>3104</v>
      </c>
      <c r="J2427" s="3" t="n">
        <v>8.1</v>
      </c>
      <c r="K2427" s="2" t="s">
        <v>1402</v>
      </c>
      <c r="L2427" s="2" t="n">
        <v>0.26</v>
      </c>
    </row>
    <row r="2428" customFormat="false" ht="12.6" hidden="false" customHeight="false" outlineLevel="0" collapsed="false">
      <c r="A2428" s="1" t="s">
        <v>3083</v>
      </c>
      <c r="B2428" s="1" t="s">
        <v>3105</v>
      </c>
      <c r="C2428" s="1" t="s">
        <v>14</v>
      </c>
      <c r="D2428" s="1" t="s">
        <v>3106</v>
      </c>
      <c r="F2428" s="1" t="e">
        <f aca="false">ARRONDI.AU.MULTIPLE(I2428*0.0303+L2428*0.273+K2428*0.121-J2428*0.0969,0.5)</f>
        <v>#NAME?</v>
      </c>
      <c r="H2428" s="1" t="e">
        <f aca="false">ARRONDI.AU.MULTIPLE(G2428*(I2428*0.0303+L2428*0.273+K2428*0.121-J2428*0.0969)/100,0.5)</f>
        <v>#NAME?</v>
      </c>
      <c r="I2428" s="2" t="s">
        <v>3087</v>
      </c>
      <c r="J2428" s="3" t="s">
        <v>207</v>
      </c>
      <c r="K2428" s="2" t="s">
        <v>207</v>
      </c>
      <c r="L2428" s="2" t="n">
        <v>59.7</v>
      </c>
    </row>
    <row r="2429" customFormat="false" ht="12.6" hidden="false" customHeight="false" outlineLevel="0" collapsed="false">
      <c r="A2429" s="1" t="s">
        <v>3083</v>
      </c>
      <c r="B2429" s="1" t="s">
        <v>3105</v>
      </c>
      <c r="C2429" s="1" t="s">
        <v>14</v>
      </c>
      <c r="D2429" s="1" t="s">
        <v>3107</v>
      </c>
      <c r="F2429" s="1" t="e">
        <f aca="false">ARRONDI.AU.MULTIPLE(I2429*0.0303+L2429*0.273+K2429*0.121-J2429*0.0969,0.5)</f>
        <v>#NAME?</v>
      </c>
      <c r="H2429" s="1" t="e">
        <f aca="false">ARRONDI.AU.MULTIPLE(G2429*(I2429*0.0303+L2429*0.273+K2429*0.121-J2429*0.0969)/100,0.5)</f>
        <v>#NAME?</v>
      </c>
      <c r="I2429" s="2" t="s">
        <v>3087</v>
      </c>
      <c r="J2429" s="3" t="s">
        <v>207</v>
      </c>
      <c r="K2429" s="2" t="s">
        <v>207</v>
      </c>
      <c r="L2429" s="2" t="n">
        <v>0</v>
      </c>
    </row>
    <row r="2430" customFormat="false" ht="12.6" hidden="false" customHeight="false" outlineLevel="0" collapsed="false">
      <c r="A2430" s="1" t="s">
        <v>3083</v>
      </c>
      <c r="B2430" s="1" t="s">
        <v>3105</v>
      </c>
      <c r="C2430" s="1" t="s">
        <v>14</v>
      </c>
      <c r="D2430" s="1" t="s">
        <v>3108</v>
      </c>
      <c r="F2430" s="1" t="e">
        <f aca="false">ARRONDI.AU.MULTIPLE(I2430*0.0303+L2430*0.273+K2430*0.121-J2430*0.0969,0.5)</f>
        <v>#NAME?</v>
      </c>
      <c r="H2430" s="1" t="e">
        <f aca="false">ARRONDI.AU.MULTIPLE(G2430*(I2430*0.0303+L2430*0.273+K2430*0.121-J2430*0.0969)/100,0.5)</f>
        <v>#NAME?</v>
      </c>
      <c r="I2430" s="2" t="s">
        <v>3109</v>
      </c>
      <c r="J2430" s="3" t="s">
        <v>207</v>
      </c>
      <c r="K2430" s="2" t="s">
        <v>207</v>
      </c>
      <c r="L2430" s="2" t="n">
        <v>9.67</v>
      </c>
    </row>
    <row r="2431" customFormat="false" ht="12.6" hidden="false" customHeight="false" outlineLevel="0" collapsed="false">
      <c r="A2431" s="1" t="s">
        <v>3083</v>
      </c>
      <c r="B2431" s="1" t="s">
        <v>3105</v>
      </c>
      <c r="C2431" s="1" t="s">
        <v>14</v>
      </c>
      <c r="D2431" s="1" t="s">
        <v>3110</v>
      </c>
      <c r="F2431" s="1" t="e">
        <f aca="false">ARRONDI.AU.MULTIPLE(I2431*0.0303+L2431*0.273+K2431*0.121-J2431*0.0969,0.5)</f>
        <v>#NAME?</v>
      </c>
      <c r="H2431" s="1" t="e">
        <f aca="false">ARRONDI.AU.MULTIPLE(G2431*(I2431*0.0303+L2431*0.273+K2431*0.121-J2431*0.0969)/100,0.5)</f>
        <v>#NAME?</v>
      </c>
      <c r="I2431" s="2" t="s">
        <v>3087</v>
      </c>
      <c r="J2431" s="3" t="s">
        <v>207</v>
      </c>
      <c r="K2431" s="2" t="s">
        <v>207</v>
      </c>
      <c r="L2431" s="2" t="n">
        <v>49.3</v>
      </c>
    </row>
    <row r="2432" customFormat="false" ht="12.6" hidden="false" customHeight="false" outlineLevel="0" collapsed="false">
      <c r="A2432" s="1" t="s">
        <v>3083</v>
      </c>
      <c r="B2432" s="1" t="s">
        <v>3105</v>
      </c>
      <c r="C2432" s="1" t="s">
        <v>14</v>
      </c>
      <c r="D2432" s="1" t="s">
        <v>3111</v>
      </c>
      <c r="F2432" s="1" t="e">
        <f aca="false">ARRONDI.AU.MULTIPLE(I2432*0.0303+L2432*0.273+K2432*0.121-J2432*0.0969,0.5)</f>
        <v>#NAME?</v>
      </c>
      <c r="H2432" s="1" t="e">
        <f aca="false">ARRONDI.AU.MULTIPLE(G2432*(I2432*0.0303+L2432*0.273+K2432*0.121-J2432*0.0969)/100,0.5)</f>
        <v>#NAME?</v>
      </c>
      <c r="I2432" s="2" t="s">
        <v>3087</v>
      </c>
      <c r="J2432" s="3" t="s">
        <v>207</v>
      </c>
      <c r="K2432" s="2" t="s">
        <v>207</v>
      </c>
      <c r="L2432" s="2" t="n">
        <v>49.3</v>
      </c>
    </row>
    <row r="2433" customFormat="false" ht="12.6" hidden="false" customHeight="false" outlineLevel="0" collapsed="false">
      <c r="A2433" s="1" t="s">
        <v>3083</v>
      </c>
      <c r="B2433" s="1" t="s">
        <v>3105</v>
      </c>
      <c r="C2433" s="1" t="s">
        <v>14</v>
      </c>
      <c r="D2433" s="1" t="s">
        <v>3112</v>
      </c>
      <c r="F2433" s="1" t="e">
        <f aca="false">ARRONDI.AU.MULTIPLE(I2433*0.0303+L2433*0.273+K2433*0.121-J2433*0.0969,0.5)</f>
        <v>#NAME?</v>
      </c>
      <c r="H2433" s="1" t="e">
        <f aca="false">ARRONDI.AU.MULTIPLE(G2433*(I2433*0.0303+L2433*0.273+K2433*0.121-J2433*0.0969)/100,0.5)</f>
        <v>#NAME?</v>
      </c>
      <c r="I2433" s="2" t="s">
        <v>3113</v>
      </c>
      <c r="J2433" s="3" t="s">
        <v>207</v>
      </c>
      <c r="K2433" s="2" t="s">
        <v>207</v>
      </c>
      <c r="L2433" s="2" t="n">
        <v>11.5</v>
      </c>
    </row>
    <row r="2434" customFormat="false" ht="12.6" hidden="false" customHeight="false" outlineLevel="0" collapsed="false">
      <c r="A2434" s="1" t="s">
        <v>3083</v>
      </c>
      <c r="B2434" s="1" t="s">
        <v>3105</v>
      </c>
      <c r="C2434" s="1" t="s">
        <v>14</v>
      </c>
      <c r="D2434" s="1" t="s">
        <v>3114</v>
      </c>
      <c r="F2434" s="1" t="e">
        <f aca="false">ARRONDI.AU.MULTIPLE(I2434*0.0303+L2434*0.273+K2434*0.121-J2434*0.0969,0.5)</f>
        <v>#NAME?</v>
      </c>
      <c r="H2434" s="1" t="e">
        <f aca="false">ARRONDI.AU.MULTIPLE(G2434*(I2434*0.0303+L2434*0.273+K2434*0.121-J2434*0.0969)/100,0.5)</f>
        <v>#NAME?</v>
      </c>
      <c r="I2434" s="2" t="s">
        <v>3087</v>
      </c>
      <c r="J2434" s="3" t="s">
        <v>207</v>
      </c>
      <c r="K2434" s="2" t="s">
        <v>207</v>
      </c>
      <c r="L2434" s="2" t="n">
        <v>6.3</v>
      </c>
    </row>
    <row r="2435" customFormat="false" ht="12.6" hidden="false" customHeight="false" outlineLevel="0" collapsed="false">
      <c r="A2435" s="1" t="s">
        <v>3083</v>
      </c>
      <c r="B2435" s="1" t="s">
        <v>3105</v>
      </c>
      <c r="C2435" s="1" t="s">
        <v>14</v>
      </c>
      <c r="D2435" s="1" t="s">
        <v>3115</v>
      </c>
      <c r="F2435" s="1" t="e">
        <f aca="false">ARRONDI.AU.MULTIPLE(I2435*0.0303+L2435*0.273+K2435*0.121-J2435*0.0969,0.5)</f>
        <v>#NAME?</v>
      </c>
      <c r="H2435" s="1" t="e">
        <f aca="false">ARRONDI.AU.MULTIPLE(G2435*(I2435*0.0303+L2435*0.273+K2435*0.121-J2435*0.0969)/100,0.5)</f>
        <v>#NAME?</v>
      </c>
      <c r="I2435" s="2" t="s">
        <v>3087</v>
      </c>
      <c r="J2435" s="3" t="s">
        <v>207</v>
      </c>
      <c r="K2435" s="2" t="s">
        <v>207</v>
      </c>
      <c r="L2435" s="2" t="n">
        <v>8.2</v>
      </c>
    </row>
    <row r="2436" customFormat="false" ht="12.6" hidden="false" customHeight="false" outlineLevel="0" collapsed="false">
      <c r="A2436" s="1" t="s">
        <v>3083</v>
      </c>
      <c r="B2436" s="1" t="s">
        <v>3105</v>
      </c>
      <c r="C2436" s="1" t="s">
        <v>14</v>
      </c>
      <c r="D2436" s="1" t="s">
        <v>3116</v>
      </c>
      <c r="F2436" s="1" t="e">
        <f aca="false">ARRONDI.AU.MULTIPLE(I2436*0.0303+L2436*0.273+K2436*0.121-J2436*0.0969,0.5)</f>
        <v>#NAME?</v>
      </c>
      <c r="H2436" s="1" t="e">
        <f aca="false">ARRONDI.AU.MULTIPLE(G2436*(I2436*0.0303+L2436*0.273+K2436*0.121-J2436*0.0969)/100,0.5)</f>
        <v>#NAME?</v>
      </c>
      <c r="I2436" s="2" t="s">
        <v>3087</v>
      </c>
      <c r="J2436" s="3" t="s">
        <v>207</v>
      </c>
      <c r="K2436" s="2" t="s">
        <v>207</v>
      </c>
      <c r="L2436" s="2" t="n">
        <v>16.6</v>
      </c>
    </row>
    <row r="2437" customFormat="false" ht="12.6" hidden="false" customHeight="false" outlineLevel="0" collapsed="false">
      <c r="A2437" s="1" t="s">
        <v>3083</v>
      </c>
      <c r="B2437" s="1" t="s">
        <v>3105</v>
      </c>
      <c r="C2437" s="1" t="s">
        <v>14</v>
      </c>
      <c r="D2437" s="1" t="s">
        <v>3117</v>
      </c>
      <c r="F2437" s="1" t="e">
        <f aca="false">ARRONDI.AU.MULTIPLE(I2437*0.0303+L2437*0.273+K2437*0.121-J2437*0.0969,0.5)</f>
        <v>#NAME?</v>
      </c>
      <c r="H2437" s="1" t="e">
        <f aca="false">ARRONDI.AU.MULTIPLE(G2437*(I2437*0.0303+L2437*0.273+K2437*0.121-J2437*0.0969)/100,0.5)</f>
        <v>#NAME?</v>
      </c>
      <c r="I2437" s="2" t="s">
        <v>3087</v>
      </c>
      <c r="J2437" s="3" t="s">
        <v>207</v>
      </c>
      <c r="K2437" s="2" t="s">
        <v>207</v>
      </c>
      <c r="L2437" s="2" t="n">
        <v>17.9</v>
      </c>
    </row>
    <row r="2438" customFormat="false" ht="12.6" hidden="false" customHeight="false" outlineLevel="0" collapsed="false">
      <c r="A2438" s="1" t="s">
        <v>3083</v>
      </c>
      <c r="B2438" s="1" t="s">
        <v>3105</v>
      </c>
      <c r="C2438" s="1" t="s">
        <v>14</v>
      </c>
      <c r="D2438" s="1" t="s">
        <v>3118</v>
      </c>
      <c r="F2438" s="1" t="e">
        <f aca="false">ARRONDI.AU.MULTIPLE(I2438*0.0303+L2438*0.273+K2438*0.121-J2438*0.0969,0.5)</f>
        <v>#NAME?</v>
      </c>
      <c r="H2438" s="1" t="e">
        <f aca="false">ARRONDI.AU.MULTIPLE(G2438*(I2438*0.0303+L2438*0.273+K2438*0.121-J2438*0.0969)/100,0.5)</f>
        <v>#NAME?</v>
      </c>
      <c r="I2438" s="2" t="s">
        <v>3087</v>
      </c>
      <c r="J2438" s="3" t="s">
        <v>207</v>
      </c>
      <c r="K2438" s="2" t="s">
        <v>207</v>
      </c>
      <c r="L2438" s="2" t="n">
        <v>17.4</v>
      </c>
    </row>
    <row r="2439" customFormat="false" ht="12.6" hidden="false" customHeight="false" outlineLevel="0" collapsed="false">
      <c r="A2439" s="1" t="s">
        <v>3083</v>
      </c>
      <c r="B2439" s="1" t="s">
        <v>3105</v>
      </c>
      <c r="C2439" s="1" t="s">
        <v>14</v>
      </c>
      <c r="D2439" s="1" t="s">
        <v>3119</v>
      </c>
      <c r="F2439" s="1" t="e">
        <f aca="false">ARRONDI.AU.MULTIPLE(I2439*0.0303+L2439*0.273+K2439*0.121-J2439*0.0969,0.5)</f>
        <v>#NAME?</v>
      </c>
      <c r="H2439" s="1" t="e">
        <f aca="false">ARRONDI.AU.MULTIPLE(G2439*(I2439*0.0303+L2439*0.273+K2439*0.121-J2439*0.0969)/100,0.5)</f>
        <v>#NAME?</v>
      </c>
      <c r="I2439" s="2" t="s">
        <v>3087</v>
      </c>
      <c r="J2439" s="3" t="s">
        <v>207</v>
      </c>
      <c r="K2439" s="2" t="s">
        <v>207</v>
      </c>
      <c r="L2439" s="2" t="n">
        <v>6.69</v>
      </c>
    </row>
    <row r="2440" customFormat="false" ht="12.6" hidden="false" customHeight="false" outlineLevel="0" collapsed="false">
      <c r="A2440" s="1" t="s">
        <v>3083</v>
      </c>
      <c r="B2440" s="1" t="s">
        <v>3105</v>
      </c>
      <c r="C2440" s="1" t="s">
        <v>14</v>
      </c>
      <c r="D2440" s="1" t="s">
        <v>3120</v>
      </c>
      <c r="F2440" s="1" t="e">
        <f aca="false">ARRONDI.AU.MULTIPLE(I2440*0.0303+L2440*0.273+K2440*0.121-J2440*0.0969,0.5)</f>
        <v>#NAME?</v>
      </c>
      <c r="H2440" s="1" t="e">
        <f aca="false">ARRONDI.AU.MULTIPLE(G2440*(I2440*0.0303+L2440*0.273+K2440*0.121-J2440*0.0969)/100,0.5)</f>
        <v>#NAME?</v>
      </c>
      <c r="I2440" s="2" t="s">
        <v>3087</v>
      </c>
      <c r="J2440" s="3" t="s">
        <v>207</v>
      </c>
      <c r="K2440" s="2" t="s">
        <v>207</v>
      </c>
      <c r="L2440" s="2" t="n">
        <v>7.26</v>
      </c>
    </row>
    <row r="2441" customFormat="false" ht="12.6" hidden="false" customHeight="false" outlineLevel="0" collapsed="false">
      <c r="A2441" s="1" t="s">
        <v>3083</v>
      </c>
      <c r="B2441" s="1" t="s">
        <v>3105</v>
      </c>
      <c r="C2441" s="1" t="s">
        <v>14</v>
      </c>
      <c r="D2441" s="1" t="s">
        <v>3121</v>
      </c>
      <c r="F2441" s="1" t="e">
        <f aca="false">ARRONDI.AU.MULTIPLE(I2441*0.0303+L2441*0.273+K2441*0.121-J2441*0.0969,0.5)</f>
        <v>#NAME?</v>
      </c>
      <c r="H2441" s="1" t="e">
        <f aca="false">ARRONDI.AU.MULTIPLE(G2441*(I2441*0.0303+L2441*0.273+K2441*0.121-J2441*0.0969)/100,0.5)</f>
        <v>#NAME?</v>
      </c>
      <c r="I2441" s="2" t="s">
        <v>3087</v>
      </c>
      <c r="J2441" s="3" t="s">
        <v>207</v>
      </c>
      <c r="K2441" s="2" t="s">
        <v>207</v>
      </c>
      <c r="L2441" s="2" t="n">
        <v>25.9</v>
      </c>
    </row>
    <row r="2442" customFormat="false" ht="12.6" hidden="false" customHeight="false" outlineLevel="0" collapsed="false">
      <c r="A2442" s="1" t="s">
        <v>3083</v>
      </c>
      <c r="B2442" s="1" t="s">
        <v>3105</v>
      </c>
      <c r="C2442" s="1" t="s">
        <v>14</v>
      </c>
      <c r="D2442" s="1" t="s">
        <v>3122</v>
      </c>
      <c r="F2442" s="1" t="e">
        <f aca="false">ARRONDI.AU.MULTIPLE(I2442*0.0303+L2442*0.273+K2442*0.121-J2442*0.0969,0.5)</f>
        <v>#NAME?</v>
      </c>
      <c r="H2442" s="1" t="e">
        <f aca="false">ARRONDI.AU.MULTIPLE(G2442*(I2442*0.0303+L2442*0.273+K2442*0.121-J2442*0.0969)/100,0.5)</f>
        <v>#NAME?</v>
      </c>
      <c r="I2442" s="2" t="s">
        <v>3087</v>
      </c>
      <c r="J2442" s="3" t="s">
        <v>207</v>
      </c>
      <c r="K2442" s="2" t="s">
        <v>207</v>
      </c>
      <c r="L2442" s="2" t="n">
        <v>9.19</v>
      </c>
    </row>
    <row r="2443" customFormat="false" ht="12.6" hidden="false" customHeight="false" outlineLevel="0" collapsed="false">
      <c r="A2443" s="1" t="s">
        <v>3083</v>
      </c>
      <c r="B2443" s="1" t="s">
        <v>3105</v>
      </c>
      <c r="C2443" s="1" t="s">
        <v>14</v>
      </c>
      <c r="D2443" s="1" t="s">
        <v>3123</v>
      </c>
      <c r="F2443" s="1" t="e">
        <f aca="false">ARRONDI.AU.MULTIPLE(I2443*0.0303+L2443*0.273+K2443*0.121-J2443*0.0969,0.5)</f>
        <v>#NAME?</v>
      </c>
      <c r="H2443" s="1" t="e">
        <f aca="false">ARRONDI.AU.MULTIPLE(G2443*(I2443*0.0303+L2443*0.273+K2443*0.121-J2443*0.0969)/100,0.5)</f>
        <v>#NAME?</v>
      </c>
      <c r="I2443" s="2" t="s">
        <v>3087</v>
      </c>
      <c r="J2443" s="3" t="s">
        <v>207</v>
      </c>
      <c r="K2443" s="2" t="s">
        <v>207</v>
      </c>
      <c r="L2443" s="2" t="n">
        <v>12.2</v>
      </c>
    </row>
    <row r="2444" customFormat="false" ht="12.6" hidden="false" customHeight="false" outlineLevel="0" collapsed="false">
      <c r="A2444" s="1" t="s">
        <v>3083</v>
      </c>
      <c r="B2444" s="1" t="s">
        <v>3105</v>
      </c>
      <c r="C2444" s="1" t="s">
        <v>14</v>
      </c>
      <c r="D2444" s="1" t="s">
        <v>3124</v>
      </c>
      <c r="F2444" s="1" t="e">
        <f aca="false">ARRONDI.AU.MULTIPLE(I2444*0.0303+L2444*0.273+K2444*0.121-J2444*0.0969,0.5)</f>
        <v>#NAME?</v>
      </c>
      <c r="H2444" s="1" t="e">
        <f aca="false">ARRONDI.AU.MULTIPLE(G2444*(I2444*0.0303+L2444*0.273+K2444*0.121-J2444*0.0969)/100,0.5)</f>
        <v>#NAME?</v>
      </c>
      <c r="I2444" s="2" t="s">
        <v>3087</v>
      </c>
      <c r="J2444" s="3" t="s">
        <v>207</v>
      </c>
      <c r="K2444" s="2" t="s">
        <v>207</v>
      </c>
      <c r="L2444" s="2" t="n">
        <v>8.34</v>
      </c>
    </row>
    <row r="2445" customFormat="false" ht="12.6" hidden="false" customHeight="false" outlineLevel="0" collapsed="false">
      <c r="A2445" s="1" t="s">
        <v>3083</v>
      </c>
      <c r="B2445" s="1" t="s">
        <v>3105</v>
      </c>
      <c r="C2445" s="1" t="s">
        <v>14</v>
      </c>
      <c r="D2445" s="1" t="s">
        <v>3125</v>
      </c>
      <c r="F2445" s="1" t="e">
        <f aca="false">ARRONDI.AU.MULTIPLE(I2445*0.0303+L2445*0.273+K2445*0.121-J2445*0.0969,0.5)</f>
        <v>#NAME?</v>
      </c>
      <c r="H2445" s="1" t="e">
        <f aca="false">ARRONDI.AU.MULTIPLE(G2445*(I2445*0.0303+L2445*0.273+K2445*0.121-J2445*0.0969)/100,0.5)</f>
        <v>#NAME?</v>
      </c>
      <c r="I2445" s="2" t="s">
        <v>3087</v>
      </c>
      <c r="J2445" s="3" t="s">
        <v>207</v>
      </c>
      <c r="K2445" s="2" t="s">
        <v>207</v>
      </c>
      <c r="L2445" s="2" t="s">
        <v>120</v>
      </c>
    </row>
    <row r="2446" customFormat="false" ht="12.6" hidden="false" customHeight="false" outlineLevel="0" collapsed="false">
      <c r="A2446" s="1" t="s">
        <v>3083</v>
      </c>
      <c r="B2446" s="1" t="s">
        <v>3105</v>
      </c>
      <c r="C2446" s="1" t="s">
        <v>14</v>
      </c>
      <c r="D2446" s="1" t="s">
        <v>3126</v>
      </c>
      <c r="F2446" s="1" t="e">
        <f aca="false">ARRONDI.AU.MULTIPLE(I2446*0.0303+L2446*0.273+K2446*0.121-J2446*0.0969,0.5)</f>
        <v>#NAME?</v>
      </c>
      <c r="H2446" s="1" t="e">
        <f aca="false">ARRONDI.AU.MULTIPLE(G2446*(I2446*0.0303+L2446*0.273+K2446*0.121-J2446*0.0969)/100,0.5)</f>
        <v>#NAME?</v>
      </c>
      <c r="I2446" s="2" t="s">
        <v>3087</v>
      </c>
      <c r="J2446" s="3" t="s">
        <v>207</v>
      </c>
      <c r="K2446" s="2" t="s">
        <v>207</v>
      </c>
      <c r="L2446" s="2" t="n">
        <v>11.9</v>
      </c>
    </row>
    <row r="2447" customFormat="false" ht="12.6" hidden="false" customHeight="false" outlineLevel="0" collapsed="false">
      <c r="A2447" s="1" t="s">
        <v>3083</v>
      </c>
      <c r="B2447" s="1" t="s">
        <v>3105</v>
      </c>
      <c r="C2447" s="1" t="s">
        <v>14</v>
      </c>
      <c r="D2447" s="1" t="s">
        <v>3127</v>
      </c>
      <c r="F2447" s="1" t="e">
        <f aca="false">ARRONDI.AU.MULTIPLE(I2447*0.0303+L2447*0.273+K2447*0.121-J2447*0.0969,0.5)</f>
        <v>#NAME?</v>
      </c>
      <c r="H2447" s="1" t="e">
        <f aca="false">ARRONDI.AU.MULTIPLE(G2447*(I2447*0.0303+L2447*0.273+K2447*0.121-J2447*0.0969)/100,0.5)</f>
        <v>#NAME?</v>
      </c>
      <c r="I2447" s="2" t="s">
        <v>3087</v>
      </c>
      <c r="J2447" s="3" t="s">
        <v>207</v>
      </c>
      <c r="K2447" s="2" t="s">
        <v>207</v>
      </c>
      <c r="L2447" s="2" t="n">
        <v>11.2</v>
      </c>
    </row>
    <row r="2448" customFormat="false" ht="12.6" hidden="false" customHeight="false" outlineLevel="0" collapsed="false">
      <c r="A2448" s="1" t="s">
        <v>3083</v>
      </c>
      <c r="B2448" s="1" t="s">
        <v>3105</v>
      </c>
      <c r="C2448" s="1" t="s">
        <v>14</v>
      </c>
      <c r="D2448" s="1" t="s">
        <v>3128</v>
      </c>
      <c r="F2448" s="1" t="e">
        <f aca="false">ARRONDI.AU.MULTIPLE(I2448*0.0303+L2448*0.273+K2448*0.121-J2448*0.0969,0.5)</f>
        <v>#NAME?</v>
      </c>
      <c r="H2448" s="1" t="e">
        <f aca="false">ARRONDI.AU.MULTIPLE(G2448*(I2448*0.0303+L2448*0.273+K2448*0.121-J2448*0.0969)/100,0.5)</f>
        <v>#NAME?</v>
      </c>
      <c r="I2448" s="2" t="s">
        <v>3087</v>
      </c>
      <c r="J2448" s="3" t="s">
        <v>207</v>
      </c>
      <c r="K2448" s="2" t="s">
        <v>207</v>
      </c>
      <c r="L2448" s="2" t="n">
        <v>14.9</v>
      </c>
    </row>
    <row r="2449" customFormat="false" ht="12.6" hidden="false" customHeight="false" outlineLevel="0" collapsed="false">
      <c r="A2449" s="1" t="s">
        <v>3083</v>
      </c>
      <c r="B2449" s="1" t="s">
        <v>3105</v>
      </c>
      <c r="C2449" s="1" t="s">
        <v>14</v>
      </c>
      <c r="D2449" s="1" t="s">
        <v>3129</v>
      </c>
      <c r="F2449" s="1" t="e">
        <f aca="false">ARRONDI.AU.MULTIPLE(I2449*0.0303+L2449*0.273+K2449*0.121-J2449*0.0969,0.5)</f>
        <v>#NAME?</v>
      </c>
      <c r="H2449" s="1" t="e">
        <f aca="false">ARRONDI.AU.MULTIPLE(G2449*(I2449*0.0303+L2449*0.273+K2449*0.121-J2449*0.0969)/100,0.5)</f>
        <v>#NAME?</v>
      </c>
      <c r="I2449" s="2" t="s">
        <v>3087</v>
      </c>
      <c r="J2449" s="3" t="s">
        <v>207</v>
      </c>
      <c r="K2449" s="2" t="s">
        <v>207</v>
      </c>
      <c r="L2449" s="2" t="n">
        <v>14.7</v>
      </c>
    </row>
    <row r="2450" customFormat="false" ht="12.6" hidden="false" customHeight="false" outlineLevel="0" collapsed="false">
      <c r="A2450" s="1" t="s">
        <v>3083</v>
      </c>
      <c r="B2450" s="1" t="s">
        <v>3105</v>
      </c>
      <c r="C2450" s="1" t="s">
        <v>14</v>
      </c>
      <c r="D2450" s="1" t="s">
        <v>3130</v>
      </c>
      <c r="F2450" s="1" t="e">
        <f aca="false">ARRONDI.AU.MULTIPLE(I2450*0.0303+L2450*0.273+K2450*0.121-J2450*0.0969,0.5)</f>
        <v>#NAME?</v>
      </c>
      <c r="H2450" s="1" t="e">
        <f aca="false">ARRONDI.AU.MULTIPLE(G2450*(I2450*0.0303+L2450*0.273+K2450*0.121-J2450*0.0969)/100,0.5)</f>
        <v>#NAME?</v>
      </c>
      <c r="I2450" s="2" t="s">
        <v>3087</v>
      </c>
      <c r="J2450" s="3" t="s">
        <v>207</v>
      </c>
      <c r="K2450" s="2" t="s">
        <v>207</v>
      </c>
      <c r="L2450" s="2" t="n">
        <v>10.9</v>
      </c>
    </row>
    <row r="2451" customFormat="false" ht="12.6" hidden="false" customHeight="false" outlineLevel="0" collapsed="false">
      <c r="A2451" s="1" t="s">
        <v>3083</v>
      </c>
      <c r="B2451" s="1" t="s">
        <v>3105</v>
      </c>
      <c r="C2451" s="1" t="s">
        <v>14</v>
      </c>
      <c r="D2451" s="1" t="s">
        <v>3131</v>
      </c>
      <c r="F2451" s="1" t="e">
        <f aca="false">ARRONDI.AU.MULTIPLE(I2451*0.0303+L2451*0.273+K2451*0.121-J2451*0.0969,0.5)</f>
        <v>#NAME?</v>
      </c>
      <c r="H2451" s="1" t="e">
        <f aca="false">ARRONDI.AU.MULTIPLE(G2451*(I2451*0.0303+L2451*0.273+K2451*0.121-J2451*0.0969)/100,0.5)</f>
        <v>#NAME?</v>
      </c>
      <c r="I2451" s="2" t="s">
        <v>3132</v>
      </c>
      <c r="J2451" s="3" t="s">
        <v>207</v>
      </c>
      <c r="K2451" s="2" t="s">
        <v>207</v>
      </c>
      <c r="L2451" s="2" t="n">
        <v>10.3</v>
      </c>
    </row>
    <row r="2452" customFormat="false" ht="12.6" hidden="false" customHeight="false" outlineLevel="0" collapsed="false">
      <c r="A2452" s="1" t="s">
        <v>3083</v>
      </c>
      <c r="B2452" s="1" t="s">
        <v>3105</v>
      </c>
      <c r="C2452" s="1" t="s">
        <v>14</v>
      </c>
      <c r="D2452" s="1" t="s">
        <v>3133</v>
      </c>
      <c r="F2452" s="1" t="e">
        <f aca="false">ARRONDI.AU.MULTIPLE(I2452*0.0303+L2452*0.273+K2452*0.121-J2452*0.0969,0.5)</f>
        <v>#NAME?</v>
      </c>
      <c r="H2452" s="1" t="e">
        <f aca="false">ARRONDI.AU.MULTIPLE(G2452*(I2452*0.0303+L2452*0.273+K2452*0.121-J2452*0.0969)/100,0.5)</f>
        <v>#NAME?</v>
      </c>
      <c r="I2452" s="2" t="s">
        <v>3087</v>
      </c>
      <c r="J2452" s="3" t="s">
        <v>207</v>
      </c>
      <c r="K2452" s="2" t="s">
        <v>207</v>
      </c>
      <c r="L2452" s="2" t="n">
        <v>12.1</v>
      </c>
    </row>
    <row r="2453" customFormat="false" ht="12.6" hidden="false" customHeight="false" outlineLevel="0" collapsed="false">
      <c r="A2453" s="1" t="s">
        <v>3083</v>
      </c>
      <c r="B2453" s="1" t="s">
        <v>3105</v>
      </c>
      <c r="C2453" s="1" t="s">
        <v>14</v>
      </c>
      <c r="D2453" s="1" t="s">
        <v>3134</v>
      </c>
      <c r="F2453" s="1" t="e">
        <f aca="false">ARRONDI.AU.MULTIPLE(I2453*0.0303+L2453*0.273+K2453*0.121-J2453*0.0969,0.5)</f>
        <v>#NAME?</v>
      </c>
      <c r="H2453" s="1" t="e">
        <f aca="false">ARRONDI.AU.MULTIPLE(G2453*(I2453*0.0303+L2453*0.273+K2453*0.121-J2453*0.0969)/100,0.5)</f>
        <v>#NAME?</v>
      </c>
      <c r="I2453" s="2" t="s">
        <v>3135</v>
      </c>
      <c r="J2453" s="3" t="s">
        <v>207</v>
      </c>
      <c r="K2453" s="2" t="s">
        <v>207</v>
      </c>
      <c r="L2453" s="2" t="n">
        <v>17.6</v>
      </c>
    </row>
    <row r="2454" customFormat="false" ht="12.6" hidden="false" customHeight="false" outlineLevel="0" collapsed="false">
      <c r="A2454" s="1" t="s">
        <v>3083</v>
      </c>
      <c r="B2454" s="1" t="s">
        <v>3136</v>
      </c>
      <c r="C2454" s="1" t="s">
        <v>14</v>
      </c>
      <c r="D2454" s="1" t="s">
        <v>3137</v>
      </c>
      <c r="F2454" s="1" t="e">
        <f aca="false">ARRONDI.AU.MULTIPLE(I2454*0.0303+L2454*0.273+K2454*0.121-J2454*0.0969,0.5)</f>
        <v>#NAME?</v>
      </c>
      <c r="H2454" s="1" t="e">
        <f aca="false">ARRONDI.AU.MULTIPLE(G2454*(I2454*0.0303+L2454*0.273+K2454*0.121-J2454*0.0969)/100,0.5)</f>
        <v>#NAME?</v>
      </c>
      <c r="I2454" s="2" t="s">
        <v>3138</v>
      </c>
      <c r="J2454" s="3" t="n">
        <v>0.5</v>
      </c>
      <c r="K2454" s="2" t="n">
        <v>0.5</v>
      </c>
      <c r="L2454" s="2" t="s">
        <v>413</v>
      </c>
    </row>
    <row r="2455" customFormat="false" ht="12.6" hidden="false" customHeight="false" outlineLevel="0" collapsed="false">
      <c r="A2455" s="1" t="s">
        <v>3083</v>
      </c>
      <c r="B2455" s="1" t="s">
        <v>3136</v>
      </c>
      <c r="C2455" s="1" t="s">
        <v>14</v>
      </c>
      <c r="D2455" s="1" t="s">
        <v>3139</v>
      </c>
      <c r="F2455" s="1" t="e">
        <f aca="false">ARRONDI.AU.MULTIPLE(I2455*0.0303+L2455*0.273+K2455*0.121-J2455*0.0969,0.5)</f>
        <v>#NAME?</v>
      </c>
      <c r="H2455" s="1" t="e">
        <f aca="false">ARRONDI.AU.MULTIPLE(G2455*(I2455*0.0303+L2455*0.273+K2455*0.121-J2455*0.0969)/100,0.5)</f>
        <v>#NAME?</v>
      </c>
      <c r="I2455" s="2" t="s">
        <v>3140</v>
      </c>
      <c r="J2455" s="3" t="n">
        <v>0.39</v>
      </c>
      <c r="K2455" s="2" t="n">
        <v>0.3</v>
      </c>
      <c r="L2455" s="2" t="n">
        <v>25.1</v>
      </c>
    </row>
    <row r="2456" customFormat="false" ht="12.6" hidden="false" customHeight="false" outlineLevel="0" collapsed="false">
      <c r="A2456" s="1" t="s">
        <v>3083</v>
      </c>
      <c r="B2456" s="1" t="s">
        <v>3136</v>
      </c>
      <c r="C2456" s="1" t="s">
        <v>14</v>
      </c>
      <c r="D2456" s="1" t="s">
        <v>3141</v>
      </c>
      <c r="F2456" s="1" t="e">
        <f aca="false">ARRONDI.AU.MULTIPLE(I2456*0.0303+L2456*0.273+K2456*0.121-J2456*0.0969,0.5)</f>
        <v>#NAME?</v>
      </c>
      <c r="H2456" s="1" t="e">
        <f aca="false">ARRONDI.AU.MULTIPLE(G2456*(I2456*0.0303+L2456*0.273+K2456*0.121-J2456*0.0969)/100,0.5)</f>
        <v>#NAME?</v>
      </c>
      <c r="I2456" s="2" t="s">
        <v>953</v>
      </c>
      <c r="J2456" s="3" t="n">
        <v>0.13</v>
      </c>
      <c r="K2456" s="2" t="n">
        <v>0.24</v>
      </c>
      <c r="L2456" s="2" t="n">
        <v>29.2</v>
      </c>
    </row>
    <row r="2457" customFormat="false" ht="12.6" hidden="false" customHeight="false" outlineLevel="0" collapsed="false">
      <c r="A2457" s="1" t="s">
        <v>3083</v>
      </c>
      <c r="B2457" s="1" t="s">
        <v>3136</v>
      </c>
      <c r="C2457" s="1" t="s">
        <v>14</v>
      </c>
      <c r="D2457" s="1" t="s">
        <v>3142</v>
      </c>
      <c r="F2457" s="1" t="e">
        <f aca="false">ARRONDI.AU.MULTIPLE(I2457*0.0303+L2457*0.273+K2457*0.121-J2457*0.0969,0.5)</f>
        <v>#NAME?</v>
      </c>
      <c r="H2457" s="1" t="e">
        <f aca="false">ARRONDI.AU.MULTIPLE(G2457*(I2457*0.0303+L2457*0.273+K2457*0.121-J2457*0.0969)/100,0.5)</f>
        <v>#NAME?</v>
      </c>
      <c r="I2457" s="2" t="s">
        <v>3143</v>
      </c>
      <c r="J2457" s="3" t="n">
        <v>0.5</v>
      </c>
      <c r="K2457" s="2" t="n">
        <v>0.55</v>
      </c>
      <c r="L2457" s="2" t="n">
        <v>14.1</v>
      </c>
    </row>
    <row r="2458" customFormat="false" ht="12.6" hidden="false" customHeight="false" outlineLevel="0" collapsed="false">
      <c r="A2458" s="1" t="s">
        <v>3083</v>
      </c>
      <c r="B2458" s="1" t="s">
        <v>3136</v>
      </c>
      <c r="C2458" s="1" t="s">
        <v>14</v>
      </c>
      <c r="D2458" s="1" t="s">
        <v>3144</v>
      </c>
      <c r="F2458" s="1" t="e">
        <f aca="false">ARRONDI.AU.MULTIPLE(I2458*0.0303+L2458*0.273+K2458*0.121-J2458*0.0969,0.5)</f>
        <v>#NAME?</v>
      </c>
      <c r="H2458" s="1" t="e">
        <f aca="false">ARRONDI.AU.MULTIPLE(G2458*(I2458*0.0303+L2458*0.273+K2458*0.121-J2458*0.0969)/100,0.5)</f>
        <v>#NAME?</v>
      </c>
      <c r="I2458" s="2" t="s">
        <v>3145</v>
      </c>
      <c r="J2458" s="3" t="n">
        <v>0.12</v>
      </c>
      <c r="K2458" s="2" t="n">
        <v>0.22</v>
      </c>
      <c r="L2458" s="2" t="s">
        <v>424</v>
      </c>
    </row>
    <row r="2459" customFormat="false" ht="12.6" hidden="false" customHeight="false" outlineLevel="0" collapsed="false">
      <c r="A2459" s="1" t="s">
        <v>3083</v>
      </c>
      <c r="B2459" s="1" t="s">
        <v>3136</v>
      </c>
      <c r="C2459" s="1" t="s">
        <v>14</v>
      </c>
      <c r="D2459" s="1" t="s">
        <v>3146</v>
      </c>
      <c r="F2459" s="1" t="e">
        <f aca="false">ARRONDI.AU.MULTIPLE(I2459*0.0303+L2459*0.273+K2459*0.121-J2459*0.0969,0.5)</f>
        <v>#NAME?</v>
      </c>
      <c r="H2459" s="1" t="e">
        <f aca="false">ARRONDI.AU.MULTIPLE(G2459*(I2459*0.0303+L2459*0.273+K2459*0.121-J2459*0.0969)/100,0.5)</f>
        <v>#NAME?</v>
      </c>
      <c r="I2459" s="2" t="s">
        <v>1421</v>
      </c>
      <c r="J2459" s="3" t="n">
        <v>0.11</v>
      </c>
      <c r="K2459" s="2" t="n">
        <v>0.18</v>
      </c>
      <c r="L2459" s="2" t="n">
        <v>16.8</v>
      </c>
    </row>
    <row r="2460" customFormat="false" ht="12.6" hidden="false" customHeight="false" outlineLevel="0" collapsed="false">
      <c r="A2460" s="1" t="s">
        <v>3083</v>
      </c>
      <c r="B2460" s="1" t="s">
        <v>3136</v>
      </c>
      <c r="C2460" s="1" t="s">
        <v>14</v>
      </c>
      <c r="D2460" s="1" t="s">
        <v>3147</v>
      </c>
      <c r="F2460" s="1" t="e">
        <f aca="false">ARRONDI.AU.MULTIPLE(I2460*0.0303+L2460*0.273+K2460*0.121-J2460*0.0969,0.5)</f>
        <v>#NAME?</v>
      </c>
      <c r="H2460" s="1" t="e">
        <f aca="false">ARRONDI.AU.MULTIPLE(G2460*(I2460*0.0303+L2460*0.273+K2460*0.121-J2460*0.0969)/100,0.5)</f>
        <v>#NAME?</v>
      </c>
      <c r="I2460" s="2" t="s">
        <v>1093</v>
      </c>
      <c r="J2460" s="3" t="n">
        <v>0.5</v>
      </c>
      <c r="K2460" s="2" t="n">
        <v>0.5</v>
      </c>
      <c r="L2460" s="2" t="n">
        <v>15.1</v>
      </c>
    </row>
    <row r="2461" customFormat="false" ht="12.6" hidden="false" customHeight="false" outlineLevel="0" collapsed="false">
      <c r="A2461" s="1" t="s">
        <v>3083</v>
      </c>
      <c r="B2461" s="1" t="s">
        <v>3136</v>
      </c>
      <c r="C2461" s="1" t="s">
        <v>14</v>
      </c>
      <c r="D2461" s="1" t="s">
        <v>3148</v>
      </c>
      <c r="F2461" s="1" t="e">
        <f aca="false">ARRONDI.AU.MULTIPLE(I2461*0.0303+L2461*0.273+K2461*0.121-J2461*0.0969,0.5)</f>
        <v>#NAME?</v>
      </c>
      <c r="H2461" s="1" t="e">
        <f aca="false">ARRONDI.AU.MULTIPLE(G2461*(I2461*0.0303+L2461*0.273+K2461*0.121-J2461*0.0969)/100,0.5)</f>
        <v>#NAME?</v>
      </c>
      <c r="I2461" s="2" t="s">
        <v>719</v>
      </c>
      <c r="J2461" s="3" t="n">
        <v>0.9</v>
      </c>
      <c r="K2461" s="2" t="n">
        <v>3.05</v>
      </c>
      <c r="L2461" s="2" t="n">
        <v>17.3</v>
      </c>
    </row>
    <row r="2462" customFormat="false" ht="12.6" hidden="false" customHeight="false" outlineLevel="0" collapsed="false">
      <c r="A2462" s="1" t="s">
        <v>3083</v>
      </c>
      <c r="B2462" s="1" t="s">
        <v>3136</v>
      </c>
      <c r="C2462" s="1" t="s">
        <v>14</v>
      </c>
      <c r="D2462" s="1" t="s">
        <v>3149</v>
      </c>
      <c r="F2462" s="1" t="e">
        <f aca="false">ARRONDI.AU.MULTIPLE(I2462*0.0303+L2462*0.273+K2462*0.121-J2462*0.0969,0.5)</f>
        <v>#NAME?</v>
      </c>
      <c r="H2462" s="1" t="e">
        <f aca="false">ARRONDI.AU.MULTIPLE(G2462*(I2462*0.0303+L2462*0.273+K2462*0.121-J2462*0.0969)/100,0.5)</f>
        <v>#NAME?</v>
      </c>
      <c r="I2462" s="2" t="s">
        <v>1240</v>
      </c>
      <c r="J2462" s="3" t="n">
        <v>0.09</v>
      </c>
      <c r="K2462" s="2" t="s">
        <v>102</v>
      </c>
      <c r="L2462" s="2" t="n">
        <v>7.67</v>
      </c>
    </row>
    <row r="2463" customFormat="false" ht="12.6" hidden="false" customHeight="false" outlineLevel="0" collapsed="false">
      <c r="A2463" s="1" t="s">
        <v>3083</v>
      </c>
      <c r="B2463" s="1" t="s">
        <v>3136</v>
      </c>
      <c r="C2463" s="1" t="s">
        <v>14</v>
      </c>
      <c r="D2463" s="1" t="s">
        <v>3150</v>
      </c>
      <c r="F2463" s="1" t="e">
        <f aca="false">ARRONDI.AU.MULTIPLE(I2463*0.0303+L2463*0.273+K2463*0.121-J2463*0.0969,0.5)</f>
        <v>#NAME?</v>
      </c>
      <c r="H2463" s="1" t="e">
        <f aca="false">ARRONDI.AU.MULTIPLE(G2463*(I2463*0.0303+L2463*0.273+K2463*0.121-J2463*0.0969)/100,0.5)</f>
        <v>#NAME?</v>
      </c>
      <c r="I2463" s="2" t="s">
        <v>1104</v>
      </c>
      <c r="J2463" s="3" t="s">
        <v>207</v>
      </c>
      <c r="K2463" s="2" t="s">
        <v>207</v>
      </c>
      <c r="L2463" s="2" t="s">
        <v>122</v>
      </c>
    </row>
    <row r="2464" customFormat="false" ht="12.6" hidden="false" customHeight="false" outlineLevel="0" collapsed="false">
      <c r="A2464" s="1" t="s">
        <v>3083</v>
      </c>
      <c r="B2464" s="1" t="s">
        <v>3136</v>
      </c>
      <c r="C2464" s="1" t="s">
        <v>14</v>
      </c>
      <c r="D2464" s="1" t="s">
        <v>3151</v>
      </c>
      <c r="F2464" s="1" t="e">
        <f aca="false">ARRONDI.AU.MULTIPLE(I2464*0.0303+L2464*0.273+K2464*0.121-J2464*0.0969,0.5)</f>
        <v>#NAME?</v>
      </c>
      <c r="H2464" s="1" t="e">
        <f aca="false">ARRONDI.AU.MULTIPLE(G2464*(I2464*0.0303+L2464*0.273+K2464*0.121-J2464*0.0969)/100,0.5)</f>
        <v>#NAME?</v>
      </c>
      <c r="I2464" s="2" t="s">
        <v>1473</v>
      </c>
      <c r="J2464" s="3" t="n">
        <v>0.15</v>
      </c>
      <c r="K2464" s="2" t="n">
        <v>0.18</v>
      </c>
      <c r="L2464" s="2" t="n">
        <v>14.5</v>
      </c>
    </row>
    <row r="2465" customFormat="false" ht="12.6" hidden="false" customHeight="false" outlineLevel="0" collapsed="false">
      <c r="A2465" s="1" t="s">
        <v>3083</v>
      </c>
      <c r="B2465" s="1" t="s">
        <v>3136</v>
      </c>
      <c r="C2465" s="1" t="s">
        <v>14</v>
      </c>
      <c r="D2465" s="1" t="s">
        <v>3152</v>
      </c>
      <c r="F2465" s="1" t="e">
        <f aca="false">ARRONDI.AU.MULTIPLE(I2465*0.0303+L2465*0.273+K2465*0.121-J2465*0.0969,0.5)</f>
        <v>#NAME?</v>
      </c>
      <c r="H2465" s="1" t="e">
        <f aca="false">ARRONDI.AU.MULTIPLE(G2465*(I2465*0.0303+L2465*0.273+K2465*0.121-J2465*0.0969)/100,0.5)</f>
        <v>#NAME?</v>
      </c>
      <c r="I2465" s="2" t="s">
        <v>1425</v>
      </c>
      <c r="J2465" s="3" t="n">
        <v>0.2</v>
      </c>
      <c r="K2465" s="2" t="n">
        <v>0.2</v>
      </c>
      <c r="L2465" s="2" t="s">
        <v>424</v>
      </c>
    </row>
    <row r="2466" customFormat="false" ht="12.6" hidden="false" customHeight="false" outlineLevel="0" collapsed="false">
      <c r="A2466" s="1" t="s">
        <v>3083</v>
      </c>
      <c r="B2466" s="1" t="s">
        <v>3136</v>
      </c>
      <c r="C2466" s="1" t="s">
        <v>14</v>
      </c>
      <c r="D2466" s="1" t="s">
        <v>3153</v>
      </c>
      <c r="F2466" s="1" t="e">
        <f aca="false">ARRONDI.AU.MULTIPLE(I2466*0.0303+L2466*0.273+K2466*0.121-J2466*0.0969,0.5)</f>
        <v>#NAME?</v>
      </c>
      <c r="H2466" s="1" t="e">
        <f aca="false">ARRONDI.AU.MULTIPLE(G2466*(I2466*0.0303+L2466*0.273+K2466*0.121-J2466*0.0969)/100,0.5)</f>
        <v>#NAME?</v>
      </c>
      <c r="I2466" s="2" t="s">
        <v>2991</v>
      </c>
      <c r="J2466" s="3" t="n">
        <v>0.1</v>
      </c>
      <c r="K2466" s="2" t="n">
        <v>0.1</v>
      </c>
      <c r="L2466" s="2" t="n">
        <v>13.5</v>
      </c>
    </row>
    <row r="2467" customFormat="false" ht="12.6" hidden="false" customHeight="false" outlineLevel="0" collapsed="false">
      <c r="A2467" s="1" t="s">
        <v>3083</v>
      </c>
      <c r="B2467" s="1" t="s">
        <v>3136</v>
      </c>
      <c r="C2467" s="1" t="s">
        <v>14</v>
      </c>
      <c r="D2467" s="1" t="s">
        <v>3154</v>
      </c>
      <c r="F2467" s="1" t="e">
        <f aca="false">ARRONDI.AU.MULTIPLE(I2467*0.0303+L2467*0.273+K2467*0.121-J2467*0.0969,0.5)</f>
        <v>#NAME?</v>
      </c>
      <c r="H2467" s="1" t="e">
        <f aca="false">ARRONDI.AU.MULTIPLE(G2467*(I2467*0.0303+L2467*0.273+K2467*0.121-J2467*0.0969)/100,0.5)</f>
        <v>#NAME?</v>
      </c>
      <c r="I2467" s="2" t="s">
        <v>3155</v>
      </c>
      <c r="J2467" s="3" t="n">
        <v>0.083</v>
      </c>
      <c r="K2467" s="2" t="n">
        <v>0.12</v>
      </c>
      <c r="L2467" s="2" t="n">
        <v>14.9</v>
      </c>
    </row>
    <row r="2468" customFormat="false" ht="12.6" hidden="false" customHeight="false" outlineLevel="0" collapsed="false">
      <c r="A2468" s="1" t="s">
        <v>3083</v>
      </c>
      <c r="B2468" s="1" t="s">
        <v>3136</v>
      </c>
      <c r="C2468" s="1" t="s">
        <v>14</v>
      </c>
      <c r="D2468" s="1" t="s">
        <v>3156</v>
      </c>
      <c r="F2468" s="1" t="e">
        <f aca="false">ARRONDI.AU.MULTIPLE(I2468*0.0303+L2468*0.273+K2468*0.121-J2468*0.0969,0.5)</f>
        <v>#NAME?</v>
      </c>
      <c r="H2468" s="1" t="e">
        <f aca="false">ARRONDI.AU.MULTIPLE(G2468*(I2468*0.0303+L2468*0.273+K2468*0.121-J2468*0.0969)/100,0.5)</f>
        <v>#NAME?</v>
      </c>
      <c r="I2468" s="2" t="s">
        <v>3157</v>
      </c>
      <c r="J2468" s="3" t="n">
        <v>0.097</v>
      </c>
      <c r="K2468" s="2" t="n">
        <v>0.17</v>
      </c>
      <c r="L2468" s="2" t="n">
        <v>16.8</v>
      </c>
    </row>
    <row r="2469" customFormat="false" ht="12.6" hidden="false" customHeight="false" outlineLevel="0" collapsed="false">
      <c r="A2469" s="1" t="s">
        <v>3083</v>
      </c>
      <c r="B2469" s="1" t="s">
        <v>3136</v>
      </c>
      <c r="C2469" s="1" t="s">
        <v>14</v>
      </c>
      <c r="D2469" s="1" t="s">
        <v>3158</v>
      </c>
      <c r="F2469" s="1" t="e">
        <f aca="false">ARRONDI.AU.MULTIPLE(I2469*0.0303+L2469*0.273+K2469*0.121-J2469*0.0969,0.5)</f>
        <v>#NAME?</v>
      </c>
      <c r="H2469" s="1" t="e">
        <f aca="false">ARRONDI.AU.MULTIPLE(G2469*(I2469*0.0303+L2469*0.273+K2469*0.121-J2469*0.0969)/100,0.5)</f>
        <v>#NAME?</v>
      </c>
      <c r="I2469" s="2" t="s">
        <v>2645</v>
      </c>
      <c r="J2469" s="3" t="n">
        <v>0.1</v>
      </c>
      <c r="K2469" s="2" t="n">
        <v>2.5</v>
      </c>
      <c r="L2469" s="2" t="n">
        <v>7.8</v>
      </c>
    </row>
    <row r="2470" customFormat="false" ht="12.6" hidden="false" customHeight="false" outlineLevel="0" collapsed="false">
      <c r="A2470" s="1" t="s">
        <v>3083</v>
      </c>
      <c r="B2470" s="1" t="s">
        <v>3136</v>
      </c>
      <c r="C2470" s="1" t="s">
        <v>14</v>
      </c>
      <c r="D2470" s="1" t="s">
        <v>3159</v>
      </c>
      <c r="F2470" s="1" t="e">
        <f aca="false">ARRONDI.AU.MULTIPLE(I2470*0.0303+L2470*0.273+K2470*0.121-J2470*0.0969,0.5)</f>
        <v>#NAME?</v>
      </c>
      <c r="H2470" s="1" t="e">
        <f aca="false">ARRONDI.AU.MULTIPLE(G2470*(I2470*0.0303+L2470*0.273+K2470*0.121-J2470*0.0969)/100,0.5)</f>
        <v>#NAME?</v>
      </c>
      <c r="I2470" s="2" t="s">
        <v>3160</v>
      </c>
      <c r="J2470" s="3" t="n">
        <v>0.4</v>
      </c>
      <c r="K2470" s="2" t="n">
        <v>0.6</v>
      </c>
      <c r="L2470" s="2" t="n">
        <v>25.7</v>
      </c>
    </row>
    <row r="2471" customFormat="false" ht="12.6" hidden="false" customHeight="false" outlineLevel="0" collapsed="false">
      <c r="A2471" s="1" t="s">
        <v>3083</v>
      </c>
      <c r="B2471" s="1" t="s">
        <v>3136</v>
      </c>
      <c r="C2471" s="1" t="s">
        <v>14</v>
      </c>
      <c r="D2471" s="1" t="s">
        <v>3161</v>
      </c>
      <c r="F2471" s="1" t="e">
        <f aca="false">ARRONDI.AU.MULTIPLE(I2471*0.0303+L2471*0.273+K2471*0.121-J2471*0.0969,0.5)</f>
        <v>#NAME?</v>
      </c>
      <c r="H2471" s="1" t="e">
        <f aca="false">ARRONDI.AU.MULTIPLE(G2471*(I2471*0.0303+L2471*0.273+K2471*0.121-J2471*0.0969)/100,0.5)</f>
        <v>#NAME?</v>
      </c>
      <c r="I2471" s="2" t="s">
        <v>1363</v>
      </c>
      <c r="J2471" s="3" t="n">
        <v>0.4</v>
      </c>
      <c r="K2471" s="2" t="n">
        <v>0.6</v>
      </c>
      <c r="L2471" s="2" t="n">
        <v>25.7</v>
      </c>
    </row>
    <row r="2472" customFormat="false" ht="12.6" hidden="false" customHeight="false" outlineLevel="0" collapsed="false">
      <c r="A2472" s="1" t="s">
        <v>3083</v>
      </c>
      <c r="B2472" s="1" t="s">
        <v>3136</v>
      </c>
      <c r="C2472" s="1" t="s">
        <v>14</v>
      </c>
      <c r="D2472" s="1" t="s">
        <v>3162</v>
      </c>
      <c r="F2472" s="1" t="e">
        <f aca="false">ARRONDI.AU.MULTIPLE(I2472*0.0303+L2472*0.273+K2472*0.121-J2472*0.0969,0.5)</f>
        <v>#NAME?</v>
      </c>
      <c r="H2472" s="1" t="e">
        <f aca="false">ARRONDI.AU.MULTIPLE(G2472*(I2472*0.0303+L2472*0.273+K2472*0.121-J2472*0.0969)/100,0.5)</f>
        <v>#NAME?</v>
      </c>
      <c r="I2472" s="2" t="s">
        <v>2026</v>
      </c>
      <c r="J2472" s="3" t="n">
        <v>1.69</v>
      </c>
      <c r="K2472" s="2" t="n">
        <v>5.6</v>
      </c>
      <c r="L2472" s="2" t="n">
        <v>20.6</v>
      </c>
    </row>
    <row r="2473" customFormat="false" ht="12.6" hidden="false" customHeight="false" outlineLevel="0" collapsed="false">
      <c r="A2473" s="1" t="s">
        <v>3083</v>
      </c>
      <c r="B2473" s="1" t="s">
        <v>3136</v>
      </c>
      <c r="C2473" s="1" t="s">
        <v>14</v>
      </c>
      <c r="D2473" s="1" t="s">
        <v>3163</v>
      </c>
      <c r="F2473" s="1" t="e">
        <f aca="false">ARRONDI.AU.MULTIPLE(I2473*0.0303+L2473*0.273+K2473*0.121-J2473*0.0969,0.5)</f>
        <v>#NAME?</v>
      </c>
      <c r="H2473" s="1" t="e">
        <f aca="false">ARRONDI.AU.MULTIPLE(G2473*(I2473*0.0303+L2473*0.273+K2473*0.121-J2473*0.0969)/100,0.5)</f>
        <v>#NAME?</v>
      </c>
      <c r="I2473" s="2" t="s">
        <v>1330</v>
      </c>
      <c r="J2473" s="3" t="n">
        <v>1.5</v>
      </c>
      <c r="K2473" s="2" t="n">
        <v>5.6</v>
      </c>
      <c r="L2473" s="2" t="n">
        <v>17.5</v>
      </c>
    </row>
    <row r="2474" customFormat="false" ht="12.6" hidden="false" customHeight="false" outlineLevel="0" collapsed="false">
      <c r="A2474" s="1" t="s">
        <v>3083</v>
      </c>
      <c r="B2474" s="1" t="s">
        <v>3164</v>
      </c>
      <c r="C2474" s="1" t="s">
        <v>14</v>
      </c>
      <c r="D2474" s="1" t="s">
        <v>3165</v>
      </c>
      <c r="F2474" s="1" t="e">
        <f aca="false">ARRONDI.AU.MULTIPLE(I2474*0.0303+L2474*0.273+K2474*0.121-J2474*0.0969,0.5)</f>
        <v>#NAME?</v>
      </c>
      <c r="H2474" s="1" t="e">
        <f aca="false">ARRONDI.AU.MULTIPLE(G2474*(I2474*0.0303+L2474*0.273+K2474*0.121-J2474*0.0969)/100,0.5)</f>
        <v>#NAME?</v>
      </c>
      <c r="I2474" s="2" t="s">
        <v>3087</v>
      </c>
      <c r="J2474" s="3" t="s">
        <v>207</v>
      </c>
      <c r="K2474" s="2" t="s">
        <v>207</v>
      </c>
      <c r="L2474" s="2" t="s">
        <v>125</v>
      </c>
    </row>
    <row r="2475" customFormat="false" ht="12.6" hidden="false" customHeight="false" outlineLevel="0" collapsed="false">
      <c r="A2475" s="1" t="s">
        <v>3083</v>
      </c>
      <c r="B2475" s="1" t="s">
        <v>3164</v>
      </c>
      <c r="C2475" s="1" t="s">
        <v>14</v>
      </c>
      <c r="D2475" s="1" t="s">
        <v>3166</v>
      </c>
      <c r="F2475" s="1" t="e">
        <f aca="false">ARRONDI.AU.MULTIPLE(I2475*0.0303+L2475*0.273+K2475*0.121-J2475*0.0969,0.5)</f>
        <v>#NAME?</v>
      </c>
      <c r="H2475" s="1" t="e">
        <f aca="false">ARRONDI.AU.MULTIPLE(G2475*(I2475*0.0303+L2475*0.273+K2475*0.121-J2475*0.0969)/100,0.5)</f>
        <v>#NAME?</v>
      </c>
      <c r="I2475" s="2" t="s">
        <v>3087</v>
      </c>
      <c r="J2475" s="3" t="s">
        <v>207</v>
      </c>
      <c r="K2475" s="2" t="s">
        <v>207</v>
      </c>
      <c r="L2475" s="2" t="n">
        <v>29.9</v>
      </c>
    </row>
    <row r="2476" customFormat="false" ht="12.6" hidden="false" customHeight="false" outlineLevel="0" collapsed="false">
      <c r="A2476" s="1" t="s">
        <v>3083</v>
      </c>
      <c r="B2476" s="1" t="s">
        <v>3164</v>
      </c>
      <c r="C2476" s="1" t="s">
        <v>14</v>
      </c>
      <c r="D2476" s="1" t="s">
        <v>3167</v>
      </c>
      <c r="F2476" s="1" t="e">
        <f aca="false">ARRONDI.AU.MULTIPLE(I2476*0.0303+L2476*0.273+K2476*0.121-J2476*0.0969,0.5)</f>
        <v>#NAME?</v>
      </c>
      <c r="H2476" s="1" t="e">
        <f aca="false">ARRONDI.AU.MULTIPLE(G2476*(I2476*0.0303+L2476*0.273+K2476*0.121-J2476*0.0969)/100,0.5)</f>
        <v>#NAME?</v>
      </c>
      <c r="I2476" s="2" t="s">
        <v>3087</v>
      </c>
      <c r="J2476" s="3" t="s">
        <v>207</v>
      </c>
      <c r="K2476" s="2" t="s">
        <v>207</v>
      </c>
      <c r="L2476" s="2" t="n">
        <v>0</v>
      </c>
    </row>
    <row r="2477" customFormat="false" ht="12.6" hidden="false" customHeight="false" outlineLevel="0" collapsed="false">
      <c r="A2477" s="1" t="s">
        <v>3083</v>
      </c>
      <c r="B2477" s="1" t="s">
        <v>3164</v>
      </c>
      <c r="C2477" s="1" t="s">
        <v>14</v>
      </c>
      <c r="D2477" s="1" t="s">
        <v>3168</v>
      </c>
      <c r="F2477" s="1" t="e">
        <f aca="false">ARRONDI.AU.MULTIPLE(I2477*0.0303+L2477*0.273+K2477*0.121-J2477*0.0969,0.5)</f>
        <v>#NAME?</v>
      </c>
      <c r="H2477" s="1" t="e">
        <f aca="false">ARRONDI.AU.MULTIPLE(G2477*(I2477*0.0303+L2477*0.273+K2477*0.121-J2477*0.0969)/100,0.5)</f>
        <v>#NAME?</v>
      </c>
      <c r="I2477" s="2" t="s">
        <v>3087</v>
      </c>
      <c r="J2477" s="3" t="s">
        <v>207</v>
      </c>
      <c r="K2477" s="2" t="s">
        <v>207</v>
      </c>
      <c r="L2477" s="2" t="n">
        <v>21.3</v>
      </c>
    </row>
    <row r="2478" customFormat="false" ht="12.6" hidden="false" customHeight="false" outlineLevel="0" collapsed="false">
      <c r="A2478" s="1" t="s">
        <v>3083</v>
      </c>
      <c r="B2478" s="1" t="s">
        <v>3169</v>
      </c>
      <c r="C2478" s="1" t="s">
        <v>14</v>
      </c>
      <c r="D2478" s="1" t="s">
        <v>3170</v>
      </c>
      <c r="F2478" s="1" t="e">
        <f aca="false">ARRONDI.AU.MULTIPLE(I2478*0.0303+L2478*0.273+K2478*0.121-J2478*0.0969,0.5)</f>
        <v>#NAME?</v>
      </c>
      <c r="H2478" s="1" t="e">
        <f aca="false">ARRONDI.AU.MULTIPLE(G2478*(I2478*0.0303+L2478*0.273+K2478*0.121-J2478*0.0969)/100,0.5)</f>
        <v>#NAME?</v>
      </c>
      <c r="I2478" s="2" t="s">
        <v>3132</v>
      </c>
      <c r="J2478" s="3" t="s">
        <v>207</v>
      </c>
      <c r="K2478" s="2" t="s">
        <v>207</v>
      </c>
      <c r="L2478" s="2" t="n">
        <v>41.1</v>
      </c>
    </row>
    <row r="2479" customFormat="false" ht="12.6" hidden="false" customHeight="false" outlineLevel="0" collapsed="false">
      <c r="A2479" s="1" t="s">
        <v>3083</v>
      </c>
      <c r="B2479" s="1" t="s">
        <v>3169</v>
      </c>
      <c r="C2479" s="1" t="s">
        <v>14</v>
      </c>
      <c r="D2479" s="1" t="s">
        <v>3171</v>
      </c>
      <c r="F2479" s="1" t="e">
        <f aca="false">ARRONDI.AU.MULTIPLE(I2479*0.0303+L2479*0.273+K2479*0.121-J2479*0.0969,0.5)</f>
        <v>#NAME?</v>
      </c>
      <c r="H2479" s="1" t="e">
        <f aca="false">ARRONDI.AU.MULTIPLE(G2479*(I2479*0.0303+L2479*0.273+K2479*0.121-J2479*0.0969)/100,0.5)</f>
        <v>#NAME?</v>
      </c>
      <c r="I2479" s="2" t="s">
        <v>3172</v>
      </c>
      <c r="J2479" s="3" t="n">
        <v>2.92</v>
      </c>
      <c r="K2479" s="2" t="s">
        <v>207</v>
      </c>
      <c r="L2479" s="2" t="n">
        <v>32.2</v>
      </c>
    </row>
    <row r="2480" customFormat="false" ht="12.6" hidden="false" customHeight="false" outlineLevel="0" collapsed="false">
      <c r="A2480" s="1" t="s">
        <v>3083</v>
      </c>
      <c r="B2480" s="1" t="s">
        <v>3169</v>
      </c>
      <c r="C2480" s="1" t="s">
        <v>14</v>
      </c>
      <c r="D2480" s="1" t="s">
        <v>3173</v>
      </c>
      <c r="F2480" s="1" t="e">
        <f aca="false">ARRONDI.AU.MULTIPLE(I2480*0.0303+L2480*0.273+K2480*0.121-J2480*0.0969,0.5)</f>
        <v>#NAME?</v>
      </c>
      <c r="H2480" s="1" t="e">
        <f aca="false">ARRONDI.AU.MULTIPLE(G2480*(I2480*0.0303+L2480*0.273+K2480*0.121-J2480*0.0969)/100,0.5)</f>
        <v>#NAME?</v>
      </c>
      <c r="I2480" s="2" t="s">
        <v>3174</v>
      </c>
      <c r="J2480" s="3" t="s">
        <v>207</v>
      </c>
      <c r="K2480" s="2" t="s">
        <v>207</v>
      </c>
      <c r="L2480" s="2" t="n">
        <v>29.8</v>
      </c>
    </row>
    <row r="2481" customFormat="false" ht="12.6" hidden="false" customHeight="false" outlineLevel="0" collapsed="false">
      <c r="A2481" s="1" t="s">
        <v>3083</v>
      </c>
      <c r="B2481" s="1" t="s">
        <v>3169</v>
      </c>
      <c r="C2481" s="1" t="s">
        <v>14</v>
      </c>
      <c r="D2481" s="1" t="s">
        <v>3175</v>
      </c>
      <c r="F2481" s="1" t="e">
        <f aca="false">ARRONDI.AU.MULTIPLE(I2481*0.0303+L2481*0.273+K2481*0.121-J2481*0.0969,0.5)</f>
        <v>#NAME?</v>
      </c>
      <c r="H2481" s="1" t="e">
        <f aca="false">ARRONDI.AU.MULTIPLE(G2481*(I2481*0.0303+L2481*0.273+K2481*0.121-J2481*0.0969)/100,0.5)</f>
        <v>#NAME?</v>
      </c>
      <c r="I2481" s="2" t="s">
        <v>3174</v>
      </c>
      <c r="J2481" s="3" t="s">
        <v>207</v>
      </c>
      <c r="K2481" s="2" t="s">
        <v>207</v>
      </c>
      <c r="L2481" s="2" t="n">
        <v>33.2</v>
      </c>
    </row>
    <row r="2482" customFormat="false" ht="12.6" hidden="false" customHeight="false" outlineLevel="0" collapsed="false">
      <c r="A2482" s="1" t="s">
        <v>3083</v>
      </c>
      <c r="B2482" s="1" t="s">
        <v>3169</v>
      </c>
      <c r="C2482" s="1" t="s">
        <v>14</v>
      </c>
      <c r="D2482" s="1" t="s">
        <v>3176</v>
      </c>
      <c r="F2482" s="1" t="e">
        <f aca="false">ARRONDI.AU.MULTIPLE(I2482*0.0303+L2482*0.273+K2482*0.121-J2482*0.0969,0.5)</f>
        <v>#NAME?</v>
      </c>
      <c r="H2482" s="1" t="e">
        <f aca="false">ARRONDI.AU.MULTIPLE(G2482*(I2482*0.0303+L2482*0.273+K2482*0.121-J2482*0.0969)/100,0.5)</f>
        <v>#NAME?</v>
      </c>
      <c r="I2482" s="2" t="s">
        <v>3174</v>
      </c>
      <c r="J2482" s="3" t="s">
        <v>207</v>
      </c>
      <c r="K2482" s="2" t="s">
        <v>207</v>
      </c>
      <c r="L2482" s="2" t="n">
        <v>27.7</v>
      </c>
    </row>
    <row r="2483" customFormat="false" ht="12.6" hidden="false" customHeight="false" outlineLevel="0" collapsed="false">
      <c r="A2483" s="1" t="s">
        <v>3083</v>
      </c>
      <c r="B2483" s="1" t="s">
        <v>3169</v>
      </c>
      <c r="C2483" s="1" t="s">
        <v>14</v>
      </c>
      <c r="D2483" s="1" t="s">
        <v>3177</v>
      </c>
      <c r="F2483" s="1" t="e">
        <f aca="false">ARRONDI.AU.MULTIPLE(I2483*0.0303+L2483*0.273+K2483*0.121-J2483*0.0969,0.5)</f>
        <v>#NAME?</v>
      </c>
      <c r="H2483" s="1" t="e">
        <f aca="false">ARRONDI.AU.MULTIPLE(G2483*(I2483*0.0303+L2483*0.273+K2483*0.121-J2483*0.0969)/100,0.5)</f>
        <v>#NAME?</v>
      </c>
      <c r="I2483" s="2" t="s">
        <v>3174</v>
      </c>
      <c r="J2483" s="3" t="s">
        <v>207</v>
      </c>
      <c r="K2483" s="2" t="s">
        <v>207</v>
      </c>
      <c r="L2483" s="2" t="n">
        <v>29.4</v>
      </c>
    </row>
    <row r="2484" customFormat="false" ht="12.6" hidden="false" customHeight="false" outlineLevel="0" collapsed="false">
      <c r="A2484" s="1" t="s">
        <v>3083</v>
      </c>
      <c r="B2484" s="1" t="s">
        <v>3169</v>
      </c>
      <c r="C2484" s="1" t="s">
        <v>14</v>
      </c>
      <c r="D2484" s="1" t="s">
        <v>3178</v>
      </c>
      <c r="F2484" s="1" t="e">
        <f aca="false">ARRONDI.AU.MULTIPLE(I2484*0.0303+L2484*0.273+K2484*0.121-J2484*0.0969,0.5)</f>
        <v>#NAME?</v>
      </c>
      <c r="H2484" s="1" t="e">
        <f aca="false">ARRONDI.AU.MULTIPLE(G2484*(I2484*0.0303+L2484*0.273+K2484*0.121-J2484*0.0969)/100,0.5)</f>
        <v>#NAME?</v>
      </c>
      <c r="I2484" s="2" t="s">
        <v>207</v>
      </c>
      <c r="J2484" s="3" t="s">
        <v>207</v>
      </c>
      <c r="K2484" s="2" t="s">
        <v>207</v>
      </c>
      <c r="L2484" s="2" t="n">
        <v>0</v>
      </c>
    </row>
    <row r="2485" customFormat="false" ht="12.6" hidden="false" customHeight="false" outlineLevel="0" collapsed="false">
      <c r="A2485" s="1" t="s">
        <v>3179</v>
      </c>
      <c r="B2485" s="1" t="s">
        <v>3180</v>
      </c>
      <c r="C2485" s="1" t="s">
        <v>3181</v>
      </c>
      <c r="D2485" s="1" t="s">
        <v>3182</v>
      </c>
      <c r="F2485" s="1" t="e">
        <f aca="false">ARRONDI.AU.MULTIPLE(I2485*0.0303+L2485*0.273+K2485*0.121-J2485*0.0969,0.5)</f>
        <v>#NAME?</v>
      </c>
      <c r="H2485" s="1" t="e">
        <f aca="false">ARRONDI.AU.MULTIPLE(G2485*(I2485*0.0303+L2485*0.273+K2485*0.121-J2485*0.0969)/100,0.5)</f>
        <v>#NAME?</v>
      </c>
      <c r="I2485" s="2" t="s">
        <v>2391</v>
      </c>
      <c r="J2485" s="3" t="n">
        <v>1.27</v>
      </c>
      <c r="K2485" s="2" t="n">
        <v>21.4</v>
      </c>
      <c r="L2485" s="2" t="n">
        <v>0.069</v>
      </c>
    </row>
    <row r="2486" customFormat="false" ht="12.6" hidden="false" customHeight="false" outlineLevel="0" collapsed="false">
      <c r="A2486" s="1" t="s">
        <v>3179</v>
      </c>
      <c r="B2486" s="1" t="s">
        <v>3180</v>
      </c>
      <c r="C2486" s="1" t="s">
        <v>3181</v>
      </c>
      <c r="D2486" s="1" t="s">
        <v>3183</v>
      </c>
      <c r="F2486" s="1" t="e">
        <f aca="false">ARRONDI.AU.MULTIPLE(I2486*0.0303+L2486*0.273+K2486*0.121-J2486*0.0969,0.5)</f>
        <v>#NAME?</v>
      </c>
      <c r="H2486" s="1" t="e">
        <f aca="false">ARRONDI.AU.MULTIPLE(G2486*(I2486*0.0303+L2486*0.273+K2486*0.121-J2486*0.0969)/100,0.5)</f>
        <v>#NAME?</v>
      </c>
      <c r="I2486" s="2" t="s">
        <v>1366</v>
      </c>
      <c r="J2486" s="3" t="n">
        <v>0.99</v>
      </c>
      <c r="K2486" s="2" t="n">
        <v>4.6</v>
      </c>
      <c r="L2486" s="2" t="n">
        <v>4.99</v>
      </c>
    </row>
    <row r="2487" customFormat="false" ht="12.6" hidden="false" customHeight="false" outlineLevel="0" collapsed="false">
      <c r="A2487" s="1" t="s">
        <v>3179</v>
      </c>
      <c r="B2487" s="1" t="s">
        <v>3180</v>
      </c>
      <c r="C2487" s="1" t="s">
        <v>3181</v>
      </c>
      <c r="D2487" s="1" t="s">
        <v>3184</v>
      </c>
      <c r="F2487" s="1" t="e">
        <f aca="false">ARRONDI.AU.MULTIPLE(I2487*0.0303+L2487*0.273+K2487*0.121-J2487*0.0969,0.5)</f>
        <v>#NAME?</v>
      </c>
      <c r="H2487" s="1" t="e">
        <f aca="false">ARRONDI.AU.MULTIPLE(G2487*(I2487*0.0303+L2487*0.273+K2487*0.121-J2487*0.0969)/100,0.5)</f>
        <v>#NAME?</v>
      </c>
      <c r="I2487" s="2" t="s">
        <v>3185</v>
      </c>
      <c r="J2487" s="3" t="n">
        <v>1.36</v>
      </c>
      <c r="K2487" s="2" t="n">
        <v>2.62</v>
      </c>
      <c r="L2487" s="2" t="n">
        <v>7.27</v>
      </c>
    </row>
    <row r="2488" customFormat="false" ht="12.6" hidden="false" customHeight="false" outlineLevel="0" collapsed="false">
      <c r="A2488" s="1" t="s">
        <v>3179</v>
      </c>
      <c r="B2488" s="1" t="s">
        <v>3180</v>
      </c>
      <c r="C2488" s="1" t="s">
        <v>3181</v>
      </c>
      <c r="D2488" s="1" t="s">
        <v>3186</v>
      </c>
      <c r="F2488" s="1" t="e">
        <f aca="false">ARRONDI.AU.MULTIPLE(I2488*0.0303+L2488*0.273+K2488*0.121-J2488*0.0969,0.5)</f>
        <v>#NAME?</v>
      </c>
      <c r="H2488" s="1" t="e">
        <f aca="false">ARRONDI.AU.MULTIPLE(G2488*(I2488*0.0303+L2488*0.273+K2488*0.121-J2488*0.0969)/100,0.5)</f>
        <v>#NAME?</v>
      </c>
      <c r="I2488" s="2" t="s">
        <v>1176</v>
      </c>
      <c r="J2488" s="3" t="n">
        <v>0.93</v>
      </c>
      <c r="K2488" s="2" t="n">
        <v>8.98</v>
      </c>
      <c r="L2488" s="2" t="n">
        <v>3.52</v>
      </c>
    </row>
    <row r="2489" customFormat="false" ht="12.6" hidden="false" customHeight="false" outlineLevel="0" collapsed="false">
      <c r="A2489" s="1" t="s">
        <v>3179</v>
      </c>
      <c r="B2489" s="1" t="s">
        <v>3180</v>
      </c>
      <c r="C2489" s="1" t="s">
        <v>3181</v>
      </c>
      <c r="D2489" s="1" t="s">
        <v>3187</v>
      </c>
      <c r="F2489" s="1" t="e">
        <f aca="false">ARRONDI.AU.MULTIPLE(I2489*0.0303+L2489*0.273+K2489*0.121-J2489*0.0969,0.5)</f>
        <v>#NAME?</v>
      </c>
      <c r="H2489" s="1" t="e">
        <f aca="false">ARRONDI.AU.MULTIPLE(G2489*(I2489*0.0303+L2489*0.273+K2489*0.121-J2489*0.0969)/100,0.5)</f>
        <v>#NAME?</v>
      </c>
      <c r="I2489" s="2" t="s">
        <v>469</v>
      </c>
      <c r="J2489" s="3" t="n">
        <v>0.73</v>
      </c>
      <c r="K2489" s="2" t="s">
        <v>413</v>
      </c>
      <c r="L2489" s="2" t="n">
        <v>0.11</v>
      </c>
    </row>
    <row r="2490" customFormat="false" ht="12.6" hidden="false" customHeight="false" outlineLevel="0" collapsed="false">
      <c r="A2490" s="1" t="s">
        <v>3179</v>
      </c>
      <c r="B2490" s="1" t="s">
        <v>3180</v>
      </c>
      <c r="C2490" s="1" t="s">
        <v>3181</v>
      </c>
      <c r="D2490" s="1" t="s">
        <v>3188</v>
      </c>
      <c r="F2490" s="1" t="e">
        <f aca="false">ARRONDI.AU.MULTIPLE(I2490*0.0303+L2490*0.273+K2490*0.121-J2490*0.0969,0.5)</f>
        <v>#NAME?</v>
      </c>
      <c r="H2490" s="1" t="e">
        <f aca="false">ARRONDI.AU.MULTIPLE(G2490*(I2490*0.0303+L2490*0.273+K2490*0.121-J2490*0.0969)/100,0.5)</f>
        <v>#NAME?</v>
      </c>
      <c r="I2490" s="2" t="n">
        <v>46.2</v>
      </c>
      <c r="J2490" s="3" t="n">
        <v>7.08</v>
      </c>
      <c r="K2490" s="2" t="n">
        <v>3.83</v>
      </c>
      <c r="L2490" s="2" t="n">
        <v>0.0085</v>
      </c>
    </row>
    <row r="2491" customFormat="false" ht="12.6" hidden="false" customHeight="false" outlineLevel="0" collapsed="false">
      <c r="A2491" s="1" t="s">
        <v>3179</v>
      </c>
      <c r="B2491" s="1" t="s">
        <v>3180</v>
      </c>
      <c r="C2491" s="1" t="s">
        <v>3181</v>
      </c>
      <c r="D2491" s="1" t="s">
        <v>3189</v>
      </c>
      <c r="F2491" s="1" t="e">
        <f aca="false">ARRONDI.AU.MULTIPLE(I2491*0.0303+L2491*0.273+K2491*0.121-J2491*0.0969,0.5)</f>
        <v>#NAME?</v>
      </c>
      <c r="H2491" s="1" t="e">
        <f aca="false">ARRONDI.AU.MULTIPLE(G2491*(I2491*0.0303+L2491*0.273+K2491*0.121-J2491*0.0969)/100,0.5)</f>
        <v>#NAME?</v>
      </c>
      <c r="I2491" s="2" t="n">
        <v>263.98</v>
      </c>
      <c r="J2491" s="3" t="n">
        <v>0.48</v>
      </c>
      <c r="K2491" s="2" t="n">
        <v>3.64</v>
      </c>
      <c r="L2491" s="2" t="n">
        <v>2.67</v>
      </c>
    </row>
    <row r="2492" customFormat="false" ht="12.6" hidden="false" customHeight="false" outlineLevel="0" collapsed="false">
      <c r="A2492" s="1" t="s">
        <v>3179</v>
      </c>
      <c r="B2492" s="1" t="s">
        <v>3180</v>
      </c>
      <c r="C2492" s="1" t="s">
        <v>3181</v>
      </c>
      <c r="D2492" s="1" t="s">
        <v>3190</v>
      </c>
      <c r="F2492" s="1" t="e">
        <f aca="false">ARRONDI.AU.MULTIPLE(I2492*0.0303+L2492*0.273+K2492*0.121-J2492*0.0969,0.5)</f>
        <v>#NAME?</v>
      </c>
      <c r="H2492" s="1" t="e">
        <f aca="false">ARRONDI.AU.MULTIPLE(G2492*(I2492*0.0303+L2492*0.273+K2492*0.121-J2492*0.0969)/100,0.5)</f>
        <v>#NAME?</v>
      </c>
      <c r="I2492" s="2" t="n">
        <v>492</v>
      </c>
      <c r="J2492" s="3" t="n">
        <v>0.54</v>
      </c>
      <c r="K2492" s="2" t="n">
        <v>4.56</v>
      </c>
      <c r="L2492" s="2" t="n">
        <v>0</v>
      </c>
    </row>
    <row r="2493" customFormat="false" ht="12.6" hidden="false" customHeight="false" outlineLevel="0" collapsed="false">
      <c r="A2493" s="1" t="s">
        <v>3179</v>
      </c>
      <c r="B2493" s="1" t="s">
        <v>3180</v>
      </c>
      <c r="C2493" s="1" t="s">
        <v>3181</v>
      </c>
      <c r="D2493" s="1" t="s">
        <v>3191</v>
      </c>
      <c r="F2493" s="1" t="e">
        <f aca="false">ARRONDI.AU.MULTIPLE(I2493*0.0303+L2493*0.273+K2493*0.121-J2493*0.0969,0.5)</f>
        <v>#NAME?</v>
      </c>
      <c r="H2493" s="1" t="e">
        <f aca="false">ARRONDI.AU.MULTIPLE(G2493*(I2493*0.0303+L2493*0.273+K2493*0.121-J2493*0.0969)/100,0.5)</f>
        <v>#NAME?</v>
      </c>
      <c r="I2493" s="2" t="n">
        <v>66.18</v>
      </c>
      <c r="J2493" s="3" t="n">
        <v>2.72</v>
      </c>
      <c r="K2493" s="2" t="n">
        <v>7.3</v>
      </c>
      <c r="L2493" s="2" t="n">
        <v>0.47</v>
      </c>
    </row>
    <row r="2494" customFormat="false" ht="12.6" hidden="false" customHeight="false" outlineLevel="0" collapsed="false">
      <c r="A2494" s="1" t="s">
        <v>3179</v>
      </c>
      <c r="B2494" s="1" t="s">
        <v>3180</v>
      </c>
      <c r="C2494" s="1" t="s">
        <v>3181</v>
      </c>
      <c r="D2494" s="1" t="s">
        <v>3192</v>
      </c>
      <c r="F2494" s="1" t="e">
        <f aca="false">ARRONDI.AU.MULTIPLE(I2494*0.0303+L2494*0.273+K2494*0.121-J2494*0.0969,0.5)</f>
        <v>#NAME?</v>
      </c>
      <c r="H2494" s="1" t="e">
        <f aca="false">ARRONDI.AU.MULTIPLE(G2494*(I2494*0.0303+L2494*0.273+K2494*0.121-J2494*0.0969)/100,0.5)</f>
        <v>#NAME?</v>
      </c>
      <c r="I2494" s="2" t="s">
        <v>1221</v>
      </c>
      <c r="J2494" s="3" t="n">
        <v>1.25</v>
      </c>
      <c r="K2494" s="2" t="n">
        <v>7.85</v>
      </c>
      <c r="L2494" s="2" t="n">
        <v>3.59</v>
      </c>
    </row>
    <row r="2495" customFormat="false" ht="12.6" hidden="false" customHeight="false" outlineLevel="0" collapsed="false">
      <c r="A2495" s="1" t="s">
        <v>3179</v>
      </c>
      <c r="B2495" s="1" t="s">
        <v>3180</v>
      </c>
      <c r="C2495" s="1" t="s">
        <v>3181</v>
      </c>
      <c r="D2495" s="1" t="s">
        <v>3193</v>
      </c>
      <c r="F2495" s="1" t="e">
        <f aca="false">ARRONDI.AU.MULTIPLE(I2495*0.0303+L2495*0.273+K2495*0.121-J2495*0.0969,0.5)</f>
        <v>#NAME?</v>
      </c>
      <c r="H2495" s="1" t="e">
        <f aca="false">ARRONDI.AU.MULTIPLE(G2495*(I2495*0.0303+L2495*0.273+K2495*0.121-J2495*0.0969)/100,0.5)</f>
        <v>#NAME?</v>
      </c>
      <c r="I2495" s="2" t="s">
        <v>2237</v>
      </c>
      <c r="J2495" s="3" t="n">
        <v>1.66</v>
      </c>
      <c r="K2495" s="2" t="n">
        <v>3.3</v>
      </c>
      <c r="L2495" s="2" t="n">
        <v>0</v>
      </c>
    </row>
    <row r="2496" customFormat="false" ht="12.6" hidden="false" customHeight="false" outlineLevel="0" collapsed="false">
      <c r="A2496" s="1" t="s">
        <v>3179</v>
      </c>
      <c r="B2496" s="1" t="s">
        <v>3180</v>
      </c>
      <c r="C2496" s="1" t="s">
        <v>3181</v>
      </c>
      <c r="D2496" s="1" t="s">
        <v>3194</v>
      </c>
      <c r="F2496" s="1" t="e">
        <f aca="false">ARRONDI.AU.MULTIPLE(I2496*0.0303+L2496*0.273+K2496*0.121-J2496*0.0969,0.5)</f>
        <v>#NAME?</v>
      </c>
      <c r="H2496" s="1" t="e">
        <f aca="false">ARRONDI.AU.MULTIPLE(G2496*(I2496*0.0303+L2496*0.273+K2496*0.121-J2496*0.0969)/100,0.5)</f>
        <v>#NAME?</v>
      </c>
      <c r="I2496" s="2" t="n">
        <v>95.99</v>
      </c>
      <c r="J2496" s="3" t="n">
        <v>3.66</v>
      </c>
      <c r="K2496" s="2" t="n">
        <v>4.79</v>
      </c>
      <c r="L2496" s="2" t="n">
        <v>1.41</v>
      </c>
    </row>
    <row r="2497" customFormat="false" ht="12.6" hidden="false" customHeight="false" outlineLevel="0" collapsed="false">
      <c r="A2497" s="1" t="s">
        <v>3179</v>
      </c>
      <c r="B2497" s="1" t="s">
        <v>3180</v>
      </c>
      <c r="C2497" s="1" t="s">
        <v>3181</v>
      </c>
      <c r="D2497" s="1" t="s">
        <v>3195</v>
      </c>
      <c r="F2497" s="1" t="e">
        <f aca="false">ARRONDI.AU.MULTIPLE(I2497*0.0303+L2497*0.273+K2497*0.121-J2497*0.0969,0.5)</f>
        <v>#NAME?</v>
      </c>
      <c r="H2497" s="1" t="e">
        <f aca="false">ARRONDI.AU.MULTIPLE(G2497*(I2497*0.0303+L2497*0.273+K2497*0.121-J2497*0.0969)/100,0.5)</f>
        <v>#NAME?</v>
      </c>
      <c r="I2497" s="2" t="s">
        <v>1335</v>
      </c>
      <c r="J2497" s="3" t="n">
        <v>1.42</v>
      </c>
      <c r="K2497" s="2" t="n">
        <v>9.48</v>
      </c>
      <c r="L2497" s="2" t="n">
        <v>3.7</v>
      </c>
    </row>
    <row r="2498" customFormat="false" ht="12.6" hidden="false" customHeight="false" outlineLevel="0" collapsed="false">
      <c r="A2498" s="1" t="s">
        <v>3179</v>
      </c>
      <c r="B2498" s="1" t="s">
        <v>3180</v>
      </c>
      <c r="C2498" s="1" t="s">
        <v>3181</v>
      </c>
      <c r="D2498" s="1" t="s">
        <v>3196</v>
      </c>
      <c r="F2498" s="1" t="e">
        <f aca="false">ARRONDI.AU.MULTIPLE(I2498*0.0303+L2498*0.273+K2498*0.121-J2498*0.0969,0.5)</f>
        <v>#NAME?</v>
      </c>
      <c r="H2498" s="1" t="e">
        <f aca="false">ARRONDI.AU.MULTIPLE(G2498*(I2498*0.0303+L2498*0.273+K2498*0.121-J2498*0.0969)/100,0.5)</f>
        <v>#NAME?</v>
      </c>
      <c r="I2498" s="2" t="s">
        <v>1548</v>
      </c>
      <c r="J2498" s="3" t="n">
        <v>1.13</v>
      </c>
      <c r="K2498" s="2" t="n">
        <v>4.7</v>
      </c>
      <c r="L2498" s="2" t="n">
        <v>0</v>
      </c>
    </row>
    <row r="2499" customFormat="false" ht="12.6" hidden="false" customHeight="false" outlineLevel="0" collapsed="false">
      <c r="A2499" s="1" t="s">
        <v>3179</v>
      </c>
      <c r="B2499" s="1" t="s">
        <v>3180</v>
      </c>
      <c r="C2499" s="1" t="s">
        <v>3181</v>
      </c>
      <c r="D2499" s="1" t="s">
        <v>3197</v>
      </c>
      <c r="F2499" s="1" t="e">
        <f aca="false">ARRONDI.AU.MULTIPLE(I2499*0.0303+L2499*0.273+K2499*0.121-J2499*0.0969,0.5)</f>
        <v>#NAME?</v>
      </c>
      <c r="H2499" s="1" t="e">
        <f aca="false">ARRONDI.AU.MULTIPLE(G2499*(I2499*0.0303+L2499*0.273+K2499*0.121-J2499*0.0969)/100,0.5)</f>
        <v>#NAME?</v>
      </c>
      <c r="I2499" s="2" t="s">
        <v>2063</v>
      </c>
      <c r="J2499" s="3" t="n">
        <v>0.86</v>
      </c>
      <c r="K2499" s="2" t="n">
        <v>5.3</v>
      </c>
      <c r="L2499" s="2" t="n">
        <v>3.22</v>
      </c>
    </row>
    <row r="2500" customFormat="false" ht="12.6" hidden="false" customHeight="false" outlineLevel="0" collapsed="false">
      <c r="A2500" s="1" t="s">
        <v>3179</v>
      </c>
      <c r="B2500" s="1" t="s">
        <v>3180</v>
      </c>
      <c r="C2500" s="1" t="s">
        <v>3181</v>
      </c>
      <c r="D2500" s="1" t="s">
        <v>3198</v>
      </c>
      <c r="F2500" s="1" t="e">
        <f aca="false">ARRONDI.AU.MULTIPLE(I2500*0.0303+L2500*0.273+K2500*0.121-J2500*0.0969,0.5)</f>
        <v>#NAME?</v>
      </c>
      <c r="H2500" s="1" t="e">
        <f aca="false">ARRONDI.AU.MULTIPLE(G2500*(I2500*0.0303+L2500*0.273+K2500*0.121-J2500*0.0969)/100,0.5)</f>
        <v>#NAME?</v>
      </c>
      <c r="I2500" s="2" t="n">
        <v>81.2</v>
      </c>
      <c r="J2500" s="3" t="n">
        <v>9.3</v>
      </c>
      <c r="K2500" s="2" t="n">
        <v>10.9</v>
      </c>
      <c r="L2500" s="2" t="s">
        <v>207</v>
      </c>
    </row>
    <row r="2501" customFormat="false" ht="12.6" hidden="false" customHeight="false" outlineLevel="0" collapsed="false">
      <c r="A2501" s="1" t="s">
        <v>3179</v>
      </c>
      <c r="B2501" s="1" t="s">
        <v>3180</v>
      </c>
      <c r="C2501" s="1" t="s">
        <v>3181</v>
      </c>
      <c r="D2501" s="1" t="s">
        <v>3199</v>
      </c>
      <c r="F2501" s="1" t="e">
        <f aca="false">ARRONDI.AU.MULTIPLE(I2501*0.0303+L2501*0.273+K2501*0.121-J2501*0.0969,0.5)</f>
        <v>#NAME?</v>
      </c>
      <c r="H2501" s="1" t="e">
        <f aca="false">ARRONDI.AU.MULTIPLE(G2501*(I2501*0.0303+L2501*0.273+K2501*0.121-J2501*0.0969)/100,0.5)</f>
        <v>#NAME?</v>
      </c>
      <c r="I2501" s="2" t="s">
        <v>1546</v>
      </c>
      <c r="J2501" s="3" t="n">
        <v>1.06</v>
      </c>
      <c r="K2501" s="2" t="n">
        <v>13.3</v>
      </c>
      <c r="L2501" s="2" t="n">
        <v>3.11</v>
      </c>
    </row>
    <row r="2502" customFormat="false" ht="12.6" hidden="false" customHeight="false" outlineLevel="0" collapsed="false">
      <c r="A2502" s="1" t="s">
        <v>3179</v>
      </c>
      <c r="B2502" s="1" t="s">
        <v>3180</v>
      </c>
      <c r="C2502" s="1" t="s">
        <v>3181</v>
      </c>
      <c r="D2502" s="1" t="s">
        <v>3200</v>
      </c>
      <c r="F2502" s="1" t="e">
        <f aca="false">ARRONDI.AU.MULTIPLE(I2502*0.0303+L2502*0.273+K2502*0.121-J2502*0.0969,0.5)</f>
        <v>#NAME?</v>
      </c>
      <c r="H2502" s="1" t="e">
        <f aca="false">ARRONDI.AU.MULTIPLE(G2502*(I2502*0.0303+L2502*0.273+K2502*0.121-J2502*0.0969)/100,0.5)</f>
        <v>#NAME?</v>
      </c>
      <c r="I2502" s="2" t="s">
        <v>161</v>
      </c>
      <c r="J2502" s="3" t="n">
        <v>0.76</v>
      </c>
      <c r="K2502" s="2" t="n">
        <v>7.26</v>
      </c>
      <c r="L2502" s="2" t="n">
        <v>1.29</v>
      </c>
    </row>
    <row r="2503" customFormat="false" ht="12.6" hidden="false" customHeight="false" outlineLevel="0" collapsed="false">
      <c r="A2503" s="1" t="s">
        <v>3179</v>
      </c>
      <c r="B2503" s="1" t="s">
        <v>3180</v>
      </c>
      <c r="C2503" s="1" t="s">
        <v>3181</v>
      </c>
      <c r="D2503" s="1" t="s">
        <v>3201</v>
      </c>
      <c r="F2503" s="1" t="e">
        <f aca="false">ARRONDI.AU.MULTIPLE(I2503*0.0303+L2503*0.273+K2503*0.121-J2503*0.0969,0.5)</f>
        <v>#NAME?</v>
      </c>
      <c r="H2503" s="1" t="e">
        <f aca="false">ARRONDI.AU.MULTIPLE(G2503*(I2503*0.0303+L2503*0.273+K2503*0.121-J2503*0.0969)/100,0.5)</f>
        <v>#NAME?</v>
      </c>
      <c r="I2503" s="2" t="s">
        <v>1171</v>
      </c>
      <c r="J2503" s="3" t="n">
        <v>1.1</v>
      </c>
      <c r="K2503" s="2" t="n">
        <v>9.15</v>
      </c>
      <c r="L2503" s="2" t="n">
        <v>2.3</v>
      </c>
    </row>
    <row r="2504" customFormat="false" ht="12.6" hidden="false" customHeight="false" outlineLevel="0" collapsed="false">
      <c r="A2504" s="1" t="s">
        <v>3179</v>
      </c>
      <c r="B2504" s="1" t="s">
        <v>3180</v>
      </c>
      <c r="C2504" s="1" t="s">
        <v>3181</v>
      </c>
      <c r="D2504" s="1" t="s">
        <v>3202</v>
      </c>
      <c r="F2504" s="1" t="e">
        <f aca="false">ARRONDI.AU.MULTIPLE(I2504*0.0303+L2504*0.273+K2504*0.121-J2504*0.0969,0.5)</f>
        <v>#NAME?</v>
      </c>
      <c r="H2504" s="1" t="e">
        <f aca="false">ARRONDI.AU.MULTIPLE(G2504*(I2504*0.0303+L2504*0.273+K2504*0.121-J2504*0.0969)/100,0.5)</f>
        <v>#NAME?</v>
      </c>
      <c r="I2504" s="2" t="s">
        <v>1119</v>
      </c>
      <c r="J2504" s="3" t="n">
        <v>1.1</v>
      </c>
      <c r="K2504" s="2" t="s">
        <v>76</v>
      </c>
      <c r="L2504" s="2" t="n">
        <v>5.7</v>
      </c>
    </row>
    <row r="2505" customFormat="false" ht="12.6" hidden="false" customHeight="false" outlineLevel="0" collapsed="false">
      <c r="A2505" s="1" t="s">
        <v>3179</v>
      </c>
      <c r="B2505" s="1" t="s">
        <v>3180</v>
      </c>
      <c r="C2505" s="1" t="s">
        <v>3181</v>
      </c>
      <c r="D2505" s="1" t="s">
        <v>3203</v>
      </c>
      <c r="F2505" s="1" t="e">
        <f aca="false">ARRONDI.AU.MULTIPLE(I2505*0.0303+L2505*0.273+K2505*0.121-J2505*0.0969,0.5)</f>
        <v>#NAME?</v>
      </c>
      <c r="H2505" s="1" t="e">
        <f aca="false">ARRONDI.AU.MULTIPLE(G2505*(I2505*0.0303+L2505*0.273+K2505*0.121-J2505*0.0969)/100,0.5)</f>
        <v>#NAME?</v>
      </c>
      <c r="I2505" s="2" t="s">
        <v>3009</v>
      </c>
      <c r="J2505" s="3" t="n">
        <v>0.97</v>
      </c>
      <c r="K2505" s="2" t="s">
        <v>117</v>
      </c>
      <c r="L2505" s="2" t="n">
        <v>0</v>
      </c>
    </row>
    <row r="2506" customFormat="false" ht="12.6" hidden="false" customHeight="false" outlineLevel="0" collapsed="false">
      <c r="A2506" s="1" t="s">
        <v>3179</v>
      </c>
      <c r="B2506" s="1" t="s">
        <v>3180</v>
      </c>
      <c r="C2506" s="1" t="s">
        <v>3181</v>
      </c>
      <c r="D2506" s="1" t="s">
        <v>3204</v>
      </c>
      <c r="F2506" s="1" t="e">
        <f aca="false">ARRONDI.AU.MULTIPLE(I2506*0.0303+L2506*0.273+K2506*0.121-J2506*0.0969,0.5)</f>
        <v>#NAME?</v>
      </c>
      <c r="H2506" s="1" t="e">
        <f aca="false">ARRONDI.AU.MULTIPLE(G2506*(I2506*0.0303+L2506*0.273+K2506*0.121-J2506*0.0969)/100,0.5)</f>
        <v>#NAME?</v>
      </c>
      <c r="I2506" s="2" t="s">
        <v>329</v>
      </c>
      <c r="J2506" s="3" t="n">
        <v>2.19</v>
      </c>
      <c r="K2506" s="2" t="n">
        <v>6.8</v>
      </c>
      <c r="L2506" s="2" t="n">
        <v>1.88</v>
      </c>
    </row>
    <row r="2507" customFormat="false" ht="12.6" hidden="false" customHeight="false" outlineLevel="0" collapsed="false">
      <c r="A2507" s="1" t="s">
        <v>3179</v>
      </c>
      <c r="B2507" s="1" t="s">
        <v>3180</v>
      </c>
      <c r="C2507" s="1" t="s">
        <v>3181</v>
      </c>
      <c r="D2507" s="1" t="s">
        <v>3205</v>
      </c>
      <c r="F2507" s="1" t="e">
        <f aca="false">ARRONDI.AU.MULTIPLE(I2507*0.0303+L2507*0.273+K2507*0.121-J2507*0.0969,0.5)</f>
        <v>#NAME?</v>
      </c>
      <c r="H2507" s="1" t="e">
        <f aca="false">ARRONDI.AU.MULTIPLE(G2507*(I2507*0.0303+L2507*0.273+K2507*0.121-J2507*0.0969)/100,0.5)</f>
        <v>#NAME?</v>
      </c>
      <c r="I2507" s="2" t="n">
        <v>88.82</v>
      </c>
      <c r="J2507" s="3" t="n">
        <v>3.82</v>
      </c>
      <c r="K2507" s="2" t="s">
        <v>341</v>
      </c>
      <c r="L2507" s="2" t="n">
        <v>0.3</v>
      </c>
    </row>
    <row r="2508" customFormat="false" ht="12.6" hidden="false" customHeight="false" outlineLevel="0" collapsed="false">
      <c r="A2508" s="1" t="s">
        <v>3179</v>
      </c>
      <c r="B2508" s="1" t="s">
        <v>3180</v>
      </c>
      <c r="C2508" s="1" t="s">
        <v>3181</v>
      </c>
      <c r="D2508" s="1" t="s">
        <v>3206</v>
      </c>
      <c r="F2508" s="1" t="e">
        <f aca="false">ARRONDI.AU.MULTIPLE(I2508*0.0303+L2508*0.273+K2508*0.121-J2508*0.0969,0.5)</f>
        <v>#NAME?</v>
      </c>
      <c r="H2508" s="1" t="e">
        <f aca="false">ARRONDI.AU.MULTIPLE(G2508*(I2508*0.0303+L2508*0.273+K2508*0.121-J2508*0.0969)/100,0.5)</f>
        <v>#NAME?</v>
      </c>
      <c r="I2508" s="2" t="n">
        <v>180.62</v>
      </c>
      <c r="J2508" s="3" t="n">
        <v>2.18</v>
      </c>
      <c r="K2508" s="2" t="n">
        <v>5.85</v>
      </c>
      <c r="L2508" s="2" t="n">
        <v>3.95</v>
      </c>
    </row>
    <row r="2509" customFormat="false" ht="12.6" hidden="false" customHeight="false" outlineLevel="0" collapsed="false">
      <c r="A2509" s="1" t="s">
        <v>3179</v>
      </c>
      <c r="B2509" s="1" t="s">
        <v>3180</v>
      </c>
      <c r="C2509" s="1" t="s">
        <v>3181</v>
      </c>
      <c r="D2509" s="1" t="s">
        <v>3207</v>
      </c>
      <c r="F2509" s="1" t="e">
        <f aca="false">ARRONDI.AU.MULTIPLE(I2509*0.0303+L2509*0.273+K2509*0.121-J2509*0.0969,0.5)</f>
        <v>#NAME?</v>
      </c>
      <c r="H2509" s="1" t="e">
        <f aca="false">ARRONDI.AU.MULTIPLE(G2509*(I2509*0.0303+L2509*0.273+K2509*0.121-J2509*0.0969)/100,0.5)</f>
        <v>#NAME?</v>
      </c>
      <c r="I2509" s="2" t="s">
        <v>2156</v>
      </c>
      <c r="J2509" s="3" t="n">
        <v>8.2</v>
      </c>
      <c r="K2509" s="2" t="n">
        <v>7.1</v>
      </c>
      <c r="L2509" s="2" t="n">
        <v>2.48</v>
      </c>
    </row>
    <row r="2510" customFormat="false" ht="12.6" hidden="false" customHeight="false" outlineLevel="0" collapsed="false">
      <c r="A2510" s="1" t="s">
        <v>3179</v>
      </c>
      <c r="B2510" s="1" t="s">
        <v>3180</v>
      </c>
      <c r="C2510" s="1" t="s">
        <v>3208</v>
      </c>
      <c r="D2510" s="1" t="s">
        <v>3209</v>
      </c>
      <c r="F2510" s="1" t="e">
        <f aca="false">ARRONDI.AU.MULTIPLE(I2510*0.0303+L2510*0.273+K2510*0.121-J2510*0.0969,0.5)</f>
        <v>#NAME?</v>
      </c>
      <c r="H2510" s="1" t="e">
        <f aca="false">ARRONDI.AU.MULTIPLE(G2510*(I2510*0.0303+L2510*0.273+K2510*0.121-J2510*0.0969)/100,0.5)</f>
        <v>#NAME?</v>
      </c>
      <c r="I2510" s="2" t="n">
        <v>90.1</v>
      </c>
      <c r="J2510" s="3" t="n">
        <v>2.31</v>
      </c>
      <c r="K2510" s="2" t="n">
        <v>7.27</v>
      </c>
      <c r="L2510" s="2" t="n">
        <v>2.58</v>
      </c>
    </row>
    <row r="2511" customFormat="false" ht="12.6" hidden="false" customHeight="false" outlineLevel="0" collapsed="false">
      <c r="A2511" s="1" t="s">
        <v>3179</v>
      </c>
      <c r="B2511" s="1" t="s">
        <v>3180</v>
      </c>
      <c r="C2511" s="1" t="s">
        <v>3208</v>
      </c>
      <c r="D2511" s="1" t="s">
        <v>3210</v>
      </c>
      <c r="F2511" s="1" t="e">
        <f aca="false">ARRONDI.AU.MULTIPLE(I2511*0.0303+L2511*0.273+K2511*0.121-J2511*0.0969,0.5)</f>
        <v>#NAME?</v>
      </c>
      <c r="H2511" s="1" t="e">
        <f aca="false">ARRONDI.AU.MULTIPLE(G2511*(I2511*0.0303+L2511*0.273+K2511*0.121-J2511*0.0969)/100,0.5)</f>
        <v>#NAME?</v>
      </c>
      <c r="I2511" s="2" t="s">
        <v>1020</v>
      </c>
      <c r="J2511" s="3" t="n">
        <v>0.88</v>
      </c>
      <c r="K2511" s="2" t="n">
        <v>4.52</v>
      </c>
      <c r="L2511" s="2" t="n">
        <v>3.55</v>
      </c>
    </row>
    <row r="2512" customFormat="false" ht="12.6" hidden="false" customHeight="false" outlineLevel="0" collapsed="false">
      <c r="A2512" s="1" t="s">
        <v>3179</v>
      </c>
      <c r="B2512" s="1" t="s">
        <v>3180</v>
      </c>
      <c r="C2512" s="1" t="s">
        <v>3208</v>
      </c>
      <c r="D2512" s="1" t="s">
        <v>3211</v>
      </c>
      <c r="F2512" s="1" t="e">
        <f aca="false">ARRONDI.AU.MULTIPLE(I2512*0.0303+L2512*0.273+K2512*0.121-J2512*0.0969,0.5)</f>
        <v>#NAME?</v>
      </c>
      <c r="H2512" s="1" t="e">
        <f aca="false">ARRONDI.AU.MULTIPLE(G2512*(I2512*0.0303+L2512*0.273+K2512*0.121-J2512*0.0969)/100,0.5)</f>
        <v>#NAME?</v>
      </c>
      <c r="I2512" s="2" t="s">
        <v>1532</v>
      </c>
      <c r="J2512" s="3" t="n">
        <v>1.19</v>
      </c>
      <c r="K2512" s="2" t="n">
        <v>4.58</v>
      </c>
      <c r="L2512" s="2" t="n">
        <v>7.23</v>
      </c>
    </row>
    <row r="2513" customFormat="false" ht="12.6" hidden="false" customHeight="false" outlineLevel="0" collapsed="false">
      <c r="A2513" s="1" t="s">
        <v>3179</v>
      </c>
      <c r="B2513" s="1" t="s">
        <v>3180</v>
      </c>
      <c r="C2513" s="1" t="s">
        <v>3208</v>
      </c>
      <c r="D2513" s="1" t="s">
        <v>3212</v>
      </c>
      <c r="F2513" s="1" t="e">
        <f aca="false">ARRONDI.AU.MULTIPLE(I2513*0.0303+L2513*0.273+K2513*0.121-J2513*0.0969,0.5)</f>
        <v>#NAME?</v>
      </c>
      <c r="H2513" s="1" t="e">
        <f aca="false">ARRONDI.AU.MULTIPLE(G2513*(I2513*0.0303+L2513*0.273+K2513*0.121-J2513*0.0969)/100,0.5)</f>
        <v>#NAME?</v>
      </c>
      <c r="I2513" s="2" t="n">
        <v>78.8</v>
      </c>
      <c r="J2513" s="3" t="n">
        <v>1.52</v>
      </c>
      <c r="K2513" s="2" t="n">
        <v>7.69</v>
      </c>
      <c r="L2513" s="2" t="n">
        <v>0.49</v>
      </c>
    </row>
    <row r="2514" customFormat="false" ht="12.6" hidden="false" customHeight="false" outlineLevel="0" collapsed="false">
      <c r="A2514" s="1" t="s">
        <v>3179</v>
      </c>
      <c r="B2514" s="1" t="s">
        <v>3180</v>
      </c>
      <c r="C2514" s="1" t="s">
        <v>3208</v>
      </c>
      <c r="D2514" s="1" t="s">
        <v>3213</v>
      </c>
      <c r="F2514" s="1" t="e">
        <f aca="false">ARRONDI.AU.MULTIPLE(I2514*0.0303+L2514*0.273+K2514*0.121-J2514*0.0969,0.5)</f>
        <v>#NAME?</v>
      </c>
      <c r="H2514" s="1" t="e">
        <f aca="false">ARRONDI.AU.MULTIPLE(G2514*(I2514*0.0303+L2514*0.273+K2514*0.121-J2514*0.0969)/100,0.5)</f>
        <v>#NAME?</v>
      </c>
      <c r="I2514" s="2" t="n">
        <v>83.6</v>
      </c>
      <c r="J2514" s="3" t="n">
        <v>2.1</v>
      </c>
      <c r="K2514" s="2" t="n">
        <v>3.95</v>
      </c>
      <c r="L2514" s="2" t="n">
        <v>6.3</v>
      </c>
    </row>
    <row r="2515" customFormat="false" ht="12.6" hidden="false" customHeight="false" outlineLevel="0" collapsed="false">
      <c r="A2515" s="1" t="s">
        <v>3179</v>
      </c>
      <c r="B2515" s="1" t="s">
        <v>3180</v>
      </c>
      <c r="C2515" s="1" t="s">
        <v>3208</v>
      </c>
      <c r="D2515" s="1" t="s">
        <v>3214</v>
      </c>
      <c r="F2515" s="1" t="e">
        <f aca="false">ARRONDI.AU.MULTIPLE(I2515*0.0303+L2515*0.273+K2515*0.121-J2515*0.0969,0.5)</f>
        <v>#NAME?</v>
      </c>
      <c r="H2515" s="1" t="e">
        <f aca="false">ARRONDI.AU.MULTIPLE(G2515*(I2515*0.0303+L2515*0.273+K2515*0.121-J2515*0.0969)/100,0.5)</f>
        <v>#NAME?</v>
      </c>
      <c r="I2515" s="2" t="n">
        <v>93.8</v>
      </c>
      <c r="J2515" s="3" t="n">
        <v>4.22</v>
      </c>
      <c r="K2515" s="2" t="n">
        <v>7.27</v>
      </c>
      <c r="L2515" s="2" t="n">
        <v>1.78</v>
      </c>
    </row>
    <row r="2516" customFormat="false" ht="12.6" hidden="false" customHeight="false" outlineLevel="0" collapsed="false">
      <c r="A2516" s="1" t="s">
        <v>3179</v>
      </c>
      <c r="B2516" s="1" t="s">
        <v>3180</v>
      </c>
      <c r="C2516" s="1" t="s">
        <v>3208</v>
      </c>
      <c r="D2516" s="1" t="s">
        <v>3215</v>
      </c>
      <c r="F2516" s="1" t="e">
        <f aca="false">ARRONDI.AU.MULTIPLE(I2516*0.0303+L2516*0.273+K2516*0.121-J2516*0.0969,0.5)</f>
        <v>#NAME?</v>
      </c>
      <c r="H2516" s="1" t="e">
        <f aca="false">ARRONDI.AU.MULTIPLE(G2516*(I2516*0.0303+L2516*0.273+K2516*0.121-J2516*0.0969)/100,0.5)</f>
        <v>#NAME?</v>
      </c>
      <c r="I2516" s="2" t="n">
        <v>83.9</v>
      </c>
      <c r="J2516" s="3" t="n">
        <v>1.3</v>
      </c>
      <c r="K2516" s="2" t="n">
        <v>5.3</v>
      </c>
      <c r="L2516" s="2" t="n">
        <v>2.87</v>
      </c>
    </row>
    <row r="2517" customFormat="false" ht="12.6" hidden="false" customHeight="false" outlineLevel="0" collapsed="false">
      <c r="A2517" s="1" t="s">
        <v>3179</v>
      </c>
      <c r="B2517" s="1" t="s">
        <v>3180</v>
      </c>
      <c r="C2517" s="1" t="s">
        <v>3208</v>
      </c>
      <c r="D2517" s="1" t="s">
        <v>3216</v>
      </c>
      <c r="F2517" s="1" t="e">
        <f aca="false">ARRONDI.AU.MULTIPLE(I2517*0.0303+L2517*0.273+K2517*0.121-J2517*0.0969,0.5)</f>
        <v>#NAME?</v>
      </c>
      <c r="H2517" s="1" t="e">
        <f aca="false">ARRONDI.AU.MULTIPLE(G2517*(I2517*0.0303+L2517*0.273+K2517*0.121-J2517*0.0969)/100,0.5)</f>
        <v>#NAME?</v>
      </c>
      <c r="I2517" s="2" t="n">
        <v>37.6</v>
      </c>
      <c r="J2517" s="3" t="n">
        <v>0.6</v>
      </c>
      <c r="K2517" s="2" t="n">
        <v>3.6</v>
      </c>
      <c r="L2517" s="2" t="n">
        <v>1.1</v>
      </c>
    </row>
    <row r="2518" customFormat="false" ht="12.6" hidden="false" customHeight="false" outlineLevel="0" collapsed="false">
      <c r="A2518" s="1" t="s">
        <v>3179</v>
      </c>
      <c r="B2518" s="1" t="s">
        <v>3180</v>
      </c>
      <c r="C2518" s="1" t="s">
        <v>3208</v>
      </c>
      <c r="D2518" s="1" t="s">
        <v>3217</v>
      </c>
      <c r="F2518" s="1" t="e">
        <f aca="false">ARRONDI.AU.MULTIPLE(I2518*0.0303+L2518*0.273+K2518*0.121-J2518*0.0969,0.5)</f>
        <v>#NAME?</v>
      </c>
      <c r="H2518" s="1" t="e">
        <f aca="false">ARRONDI.AU.MULTIPLE(G2518*(I2518*0.0303+L2518*0.273+K2518*0.121-J2518*0.0969)/100,0.5)</f>
        <v>#NAME?</v>
      </c>
      <c r="I2518" s="2" t="s">
        <v>209</v>
      </c>
      <c r="J2518" s="3" t="n">
        <v>1.7</v>
      </c>
      <c r="K2518" s="2" t="n">
        <v>11.9</v>
      </c>
      <c r="L2518" s="2" t="n">
        <v>3.03</v>
      </c>
    </row>
    <row r="2519" customFormat="false" ht="12.6" hidden="false" customHeight="false" outlineLevel="0" collapsed="false">
      <c r="A2519" s="1" t="s">
        <v>3179</v>
      </c>
      <c r="B2519" s="1" t="s">
        <v>3180</v>
      </c>
      <c r="C2519" s="1" t="s">
        <v>3208</v>
      </c>
      <c r="D2519" s="1" t="s">
        <v>3218</v>
      </c>
      <c r="F2519" s="1" t="e">
        <f aca="false">ARRONDI.AU.MULTIPLE(I2519*0.0303+L2519*0.273+K2519*0.121-J2519*0.0969,0.5)</f>
        <v>#NAME?</v>
      </c>
      <c r="H2519" s="1" t="e">
        <f aca="false">ARRONDI.AU.MULTIPLE(G2519*(I2519*0.0303+L2519*0.273+K2519*0.121-J2519*0.0969)/100,0.5)</f>
        <v>#NAME?</v>
      </c>
      <c r="I2519" s="2" t="s">
        <v>1796</v>
      </c>
      <c r="J2519" s="3" t="n">
        <v>5.17</v>
      </c>
      <c r="K2519" s="2" t="n">
        <v>4.7</v>
      </c>
      <c r="L2519" s="2" t="n">
        <v>8.25</v>
      </c>
    </row>
    <row r="2520" customFormat="false" ht="12.6" hidden="false" customHeight="false" outlineLevel="0" collapsed="false">
      <c r="A2520" s="1" t="s">
        <v>3179</v>
      </c>
      <c r="B2520" s="1" t="s">
        <v>3180</v>
      </c>
      <c r="C2520" s="1" t="s">
        <v>3208</v>
      </c>
      <c r="D2520" s="1" t="s">
        <v>3219</v>
      </c>
      <c r="F2520" s="1" t="e">
        <f aca="false">ARRONDI.AU.MULTIPLE(I2520*0.0303+L2520*0.273+K2520*0.121-J2520*0.0969,0.5)</f>
        <v>#NAME?</v>
      </c>
      <c r="H2520" s="1" t="e">
        <f aca="false">ARRONDI.AU.MULTIPLE(G2520*(I2520*0.0303+L2520*0.273+K2520*0.121-J2520*0.0969)/100,0.5)</f>
        <v>#NAME?</v>
      </c>
      <c r="I2520" s="2" t="n">
        <v>38.8</v>
      </c>
      <c r="J2520" s="3" t="n">
        <v>1.21</v>
      </c>
      <c r="K2520" s="2" t="n">
        <v>4.66</v>
      </c>
      <c r="L2520" s="2" t="n">
        <v>0</v>
      </c>
    </row>
    <row r="2521" customFormat="false" ht="12.6" hidden="false" customHeight="false" outlineLevel="0" collapsed="false">
      <c r="A2521" s="1" t="s">
        <v>3179</v>
      </c>
      <c r="B2521" s="1" t="s">
        <v>3180</v>
      </c>
      <c r="C2521" s="1" t="s">
        <v>3208</v>
      </c>
      <c r="D2521" s="1" t="s">
        <v>3220</v>
      </c>
      <c r="F2521" s="1" t="e">
        <f aca="false">ARRONDI.AU.MULTIPLE(I2521*0.0303+L2521*0.273+K2521*0.121-J2521*0.0969,0.5)</f>
        <v>#NAME?</v>
      </c>
      <c r="H2521" s="1" t="e">
        <f aca="false">ARRONDI.AU.MULTIPLE(G2521*(I2521*0.0303+L2521*0.273+K2521*0.121-J2521*0.0969)/100,0.5)</f>
        <v>#NAME?</v>
      </c>
      <c r="I2521" s="2" t="n">
        <v>77.4</v>
      </c>
      <c r="J2521" s="3" t="n">
        <v>1.02</v>
      </c>
      <c r="K2521" s="2" t="n">
        <v>10.6</v>
      </c>
      <c r="L2521" s="2" t="n">
        <v>2.11</v>
      </c>
    </row>
    <row r="2522" customFormat="false" ht="12.6" hidden="false" customHeight="false" outlineLevel="0" collapsed="false">
      <c r="A2522" s="1" t="s">
        <v>3179</v>
      </c>
      <c r="B2522" s="1" t="s">
        <v>3180</v>
      </c>
      <c r="C2522" s="1" t="s">
        <v>3208</v>
      </c>
      <c r="D2522" s="1" t="s">
        <v>3221</v>
      </c>
      <c r="F2522" s="1" t="e">
        <f aca="false">ARRONDI.AU.MULTIPLE(I2522*0.0303+L2522*0.273+K2522*0.121-J2522*0.0969,0.5)</f>
        <v>#NAME?</v>
      </c>
      <c r="H2522" s="1" t="e">
        <f aca="false">ARRONDI.AU.MULTIPLE(G2522*(I2522*0.0303+L2522*0.273+K2522*0.121-J2522*0.0969)/100,0.5)</f>
        <v>#NAME?</v>
      </c>
      <c r="I2522" s="2" t="s">
        <v>276</v>
      </c>
      <c r="J2522" s="3" t="n">
        <v>0.93</v>
      </c>
      <c r="K2522" s="2" t="n">
        <v>4.58</v>
      </c>
      <c r="L2522" s="2" t="n">
        <v>10.7</v>
      </c>
    </row>
    <row r="2523" customFormat="false" ht="12.6" hidden="false" customHeight="false" outlineLevel="0" collapsed="false">
      <c r="A2523" s="1" t="s">
        <v>3179</v>
      </c>
      <c r="B2523" s="1" t="s">
        <v>3180</v>
      </c>
      <c r="C2523" s="1" t="s">
        <v>3208</v>
      </c>
      <c r="D2523" s="1" t="s">
        <v>3222</v>
      </c>
      <c r="F2523" s="1" t="e">
        <f aca="false">ARRONDI.AU.MULTIPLE(I2523*0.0303+L2523*0.273+K2523*0.121-J2523*0.0969,0.5)</f>
        <v>#NAME?</v>
      </c>
      <c r="H2523" s="1" t="e">
        <f aca="false">ARRONDI.AU.MULTIPLE(G2523*(I2523*0.0303+L2523*0.273+K2523*0.121-J2523*0.0969)/100,0.5)</f>
        <v>#NAME?</v>
      </c>
      <c r="I2523" s="2" t="s">
        <v>167</v>
      </c>
      <c r="J2523" s="3" t="n">
        <v>3.84</v>
      </c>
      <c r="K2523" s="2" t="n">
        <v>8.97</v>
      </c>
      <c r="L2523" s="2" t="n">
        <v>2.85</v>
      </c>
    </row>
    <row r="2524" customFormat="false" ht="12.6" hidden="false" customHeight="false" outlineLevel="0" collapsed="false">
      <c r="A2524" s="1" t="s">
        <v>3179</v>
      </c>
      <c r="B2524" s="1" t="s">
        <v>3180</v>
      </c>
      <c r="C2524" s="1" t="s">
        <v>3208</v>
      </c>
      <c r="D2524" s="1" t="s">
        <v>3223</v>
      </c>
      <c r="F2524" s="1" t="e">
        <f aca="false">ARRONDI.AU.MULTIPLE(I2524*0.0303+L2524*0.273+K2524*0.121-J2524*0.0969,0.5)</f>
        <v>#NAME?</v>
      </c>
      <c r="H2524" s="1" t="e">
        <f aca="false">ARRONDI.AU.MULTIPLE(G2524*(I2524*0.0303+L2524*0.273+K2524*0.121-J2524*0.0969)/100,0.5)</f>
        <v>#NAME?</v>
      </c>
      <c r="I2524" s="2" t="s">
        <v>1893</v>
      </c>
      <c r="J2524" s="3" t="n">
        <v>2.2</v>
      </c>
      <c r="K2524" s="2" t="n">
        <v>5.2</v>
      </c>
      <c r="L2524" s="2" t="n">
        <v>12.1</v>
      </c>
    </row>
    <row r="2525" customFormat="false" ht="12.6" hidden="false" customHeight="false" outlineLevel="0" collapsed="false">
      <c r="A2525" s="1" t="s">
        <v>3179</v>
      </c>
      <c r="B2525" s="1" t="s">
        <v>3180</v>
      </c>
      <c r="C2525" s="1" t="s">
        <v>3208</v>
      </c>
      <c r="D2525" s="1" t="s">
        <v>3224</v>
      </c>
      <c r="F2525" s="1" t="e">
        <f aca="false">ARRONDI.AU.MULTIPLE(I2525*0.0303+L2525*0.273+K2525*0.121-J2525*0.0969,0.5)</f>
        <v>#NAME?</v>
      </c>
      <c r="H2525" s="1" t="e">
        <f aca="false">ARRONDI.AU.MULTIPLE(G2525*(I2525*0.0303+L2525*0.273+K2525*0.121-J2525*0.0969)/100,0.5)</f>
        <v>#NAME?</v>
      </c>
      <c r="I2525" s="2" t="n">
        <v>78.8</v>
      </c>
      <c r="J2525" s="3" t="n">
        <v>1.28</v>
      </c>
      <c r="K2525" s="2" t="n">
        <v>5.9</v>
      </c>
      <c r="L2525" s="2" t="n">
        <v>2.82</v>
      </c>
    </row>
    <row r="2526" customFormat="false" ht="12.6" hidden="false" customHeight="false" outlineLevel="0" collapsed="false">
      <c r="A2526" s="1" t="s">
        <v>3179</v>
      </c>
      <c r="B2526" s="1" t="s">
        <v>3180</v>
      </c>
      <c r="C2526" s="1" t="s">
        <v>3208</v>
      </c>
      <c r="D2526" s="1" t="s">
        <v>3225</v>
      </c>
      <c r="F2526" s="1" t="e">
        <f aca="false">ARRONDI.AU.MULTIPLE(I2526*0.0303+L2526*0.273+K2526*0.121-J2526*0.0969,0.5)</f>
        <v>#NAME?</v>
      </c>
      <c r="H2526" s="1" t="e">
        <f aca="false">ARRONDI.AU.MULTIPLE(G2526*(I2526*0.0303+L2526*0.273+K2526*0.121-J2526*0.0969)/100,0.5)</f>
        <v>#NAME?</v>
      </c>
      <c r="I2526" s="2" t="n">
        <v>98.8</v>
      </c>
      <c r="J2526" s="3" t="n">
        <v>3.2</v>
      </c>
      <c r="K2526" s="2" t="n">
        <v>6.3</v>
      </c>
      <c r="L2526" s="2" t="n">
        <v>0</v>
      </c>
    </row>
    <row r="2527" customFormat="false" ht="12.6" hidden="false" customHeight="false" outlineLevel="0" collapsed="false">
      <c r="A2527" s="1" t="s">
        <v>3179</v>
      </c>
      <c r="B2527" s="1" t="s">
        <v>3180</v>
      </c>
      <c r="C2527" s="1" t="s">
        <v>3208</v>
      </c>
      <c r="D2527" s="1" t="s">
        <v>3226</v>
      </c>
      <c r="F2527" s="1" t="e">
        <f aca="false">ARRONDI.AU.MULTIPLE(I2527*0.0303+L2527*0.273+K2527*0.121-J2527*0.0969,0.5)</f>
        <v>#NAME?</v>
      </c>
      <c r="H2527" s="1" t="e">
        <f aca="false">ARRONDI.AU.MULTIPLE(G2527*(I2527*0.0303+L2527*0.273+K2527*0.121-J2527*0.0969)/100,0.5)</f>
        <v>#NAME?</v>
      </c>
      <c r="I2527" s="2" t="n">
        <v>80.7</v>
      </c>
      <c r="J2527" s="3" t="n">
        <v>1.25</v>
      </c>
      <c r="K2527" s="2" t="n">
        <v>6.2</v>
      </c>
      <c r="L2527" s="2" t="n">
        <v>2.79</v>
      </c>
    </row>
    <row r="2528" customFormat="false" ht="12.6" hidden="false" customHeight="false" outlineLevel="0" collapsed="false">
      <c r="A2528" s="1" t="s">
        <v>3179</v>
      </c>
      <c r="B2528" s="1" t="s">
        <v>3180</v>
      </c>
      <c r="C2528" s="1" t="s">
        <v>3208</v>
      </c>
      <c r="D2528" s="1" t="s">
        <v>3227</v>
      </c>
      <c r="F2528" s="1" t="e">
        <f aca="false">ARRONDI.AU.MULTIPLE(I2528*0.0303+L2528*0.273+K2528*0.121-J2528*0.0969,0.5)</f>
        <v>#NAME?</v>
      </c>
      <c r="H2528" s="1" t="e">
        <f aca="false">ARRONDI.AU.MULTIPLE(G2528*(I2528*0.0303+L2528*0.273+K2528*0.121-J2528*0.0969)/100,0.5)</f>
        <v>#NAME?</v>
      </c>
      <c r="I2528" s="2" t="n">
        <v>75.2</v>
      </c>
      <c r="J2528" s="3" t="n">
        <v>1.25</v>
      </c>
      <c r="K2528" s="2" t="n">
        <v>5.2</v>
      </c>
      <c r="L2528" s="2" t="n">
        <v>2.74</v>
      </c>
    </row>
    <row r="2529" customFormat="false" ht="12.6" hidden="false" customHeight="false" outlineLevel="0" collapsed="false">
      <c r="A2529" s="1" t="s">
        <v>3179</v>
      </c>
      <c r="B2529" s="1" t="s">
        <v>3180</v>
      </c>
      <c r="C2529" s="1" t="s">
        <v>3208</v>
      </c>
      <c r="D2529" s="1" t="s">
        <v>3228</v>
      </c>
      <c r="F2529" s="1" t="e">
        <f aca="false">ARRONDI.AU.MULTIPLE(I2529*0.0303+L2529*0.273+K2529*0.121-J2529*0.0969,0.5)</f>
        <v>#NAME?</v>
      </c>
      <c r="H2529" s="1" t="e">
        <f aca="false">ARRONDI.AU.MULTIPLE(G2529*(I2529*0.0303+L2529*0.273+K2529*0.121-J2529*0.0969)/100,0.5)</f>
        <v>#NAME?</v>
      </c>
      <c r="I2529" s="2" t="n">
        <v>84.4</v>
      </c>
      <c r="J2529" s="3" t="n">
        <v>0.55</v>
      </c>
      <c r="K2529" s="2" t="n">
        <v>20.1</v>
      </c>
      <c r="L2529" s="2" t="n">
        <v>0.063</v>
      </c>
    </row>
    <row r="2530" customFormat="false" ht="12.6" hidden="false" customHeight="false" outlineLevel="0" collapsed="false">
      <c r="A2530" s="1" t="s">
        <v>3179</v>
      </c>
      <c r="B2530" s="1" t="s">
        <v>3180</v>
      </c>
      <c r="C2530" s="1" t="s">
        <v>3208</v>
      </c>
      <c r="D2530" s="1" t="s">
        <v>3229</v>
      </c>
      <c r="F2530" s="1" t="e">
        <f aca="false">ARRONDI.AU.MULTIPLE(I2530*0.0303+L2530*0.273+K2530*0.121-J2530*0.0969,0.5)</f>
        <v>#NAME?</v>
      </c>
      <c r="H2530" s="1" t="e">
        <f aca="false">ARRONDI.AU.MULTIPLE(G2530*(I2530*0.0303+L2530*0.273+K2530*0.121-J2530*0.0969)/100,0.5)</f>
        <v>#NAME?</v>
      </c>
      <c r="I2530" s="2" t="n">
        <v>50.98</v>
      </c>
      <c r="J2530" s="3" t="n">
        <v>0.93</v>
      </c>
      <c r="K2530" s="2" t="s">
        <v>148</v>
      </c>
      <c r="L2530" s="2" t="n">
        <v>1.23</v>
      </c>
    </row>
    <row r="2531" customFormat="false" ht="12.6" hidden="false" customHeight="false" outlineLevel="0" collapsed="false">
      <c r="A2531" s="1" t="s">
        <v>3179</v>
      </c>
      <c r="B2531" s="1" t="s">
        <v>3180</v>
      </c>
      <c r="C2531" s="1" t="s">
        <v>3208</v>
      </c>
      <c r="D2531" s="1" t="s">
        <v>3230</v>
      </c>
      <c r="F2531" s="1" t="e">
        <f aca="false">ARRONDI.AU.MULTIPLE(I2531*0.0303+L2531*0.273+K2531*0.121-J2531*0.0969,0.5)</f>
        <v>#NAME?</v>
      </c>
      <c r="H2531" s="1" t="e">
        <f aca="false">ARRONDI.AU.MULTIPLE(G2531*(I2531*0.0303+L2531*0.273+K2531*0.121-J2531*0.0969)/100,0.5)</f>
        <v>#NAME?</v>
      </c>
      <c r="I2531" s="2" t="n">
        <v>63.1</v>
      </c>
      <c r="J2531" s="3" t="n">
        <v>1.17</v>
      </c>
      <c r="K2531" s="2" t="n">
        <v>7.41</v>
      </c>
      <c r="L2531" s="2" t="n">
        <v>0.49</v>
      </c>
    </row>
    <row r="2532" customFormat="false" ht="12.6" hidden="false" customHeight="false" outlineLevel="0" collapsed="false">
      <c r="A2532" s="1" t="s">
        <v>3179</v>
      </c>
      <c r="B2532" s="1" t="s">
        <v>3180</v>
      </c>
      <c r="C2532" s="1" t="s">
        <v>3208</v>
      </c>
      <c r="D2532" s="1" t="s">
        <v>3231</v>
      </c>
      <c r="F2532" s="1" t="e">
        <f aca="false">ARRONDI.AU.MULTIPLE(I2532*0.0303+L2532*0.273+K2532*0.121-J2532*0.0969,0.5)</f>
        <v>#NAME?</v>
      </c>
      <c r="H2532" s="1" t="e">
        <f aca="false">ARRONDI.AU.MULTIPLE(G2532*(I2532*0.0303+L2532*0.273+K2532*0.121-J2532*0.0969)/100,0.5)</f>
        <v>#NAME?</v>
      </c>
      <c r="I2532" s="2" t="n">
        <v>67.1</v>
      </c>
      <c r="J2532" s="3" t="n">
        <v>1.79</v>
      </c>
      <c r="K2532" s="2" t="n">
        <v>7.78</v>
      </c>
      <c r="L2532" s="2" t="n">
        <v>0.26</v>
      </c>
    </row>
    <row r="2533" customFormat="false" ht="12.6" hidden="false" customHeight="false" outlineLevel="0" collapsed="false">
      <c r="A2533" s="1" t="s">
        <v>3179</v>
      </c>
      <c r="B2533" s="1" t="s">
        <v>3180</v>
      </c>
      <c r="C2533" s="1" t="s">
        <v>3208</v>
      </c>
      <c r="D2533" s="1" t="s">
        <v>3232</v>
      </c>
      <c r="F2533" s="1" t="e">
        <f aca="false">ARRONDI.AU.MULTIPLE(I2533*0.0303+L2533*0.273+K2533*0.121-J2533*0.0969,0.5)</f>
        <v>#NAME?</v>
      </c>
      <c r="H2533" s="1" t="e">
        <f aca="false">ARRONDI.AU.MULTIPLE(G2533*(I2533*0.0303+L2533*0.273+K2533*0.121-J2533*0.0969)/100,0.5)</f>
        <v>#NAME?</v>
      </c>
      <c r="I2533" s="2" t="s">
        <v>99</v>
      </c>
      <c r="J2533" s="3" t="n">
        <v>1.41</v>
      </c>
      <c r="K2533" s="2" t="n">
        <v>7.5</v>
      </c>
      <c r="L2533" s="2" t="n">
        <v>0.88</v>
      </c>
    </row>
    <row r="2534" customFormat="false" ht="12.6" hidden="false" customHeight="false" outlineLevel="0" collapsed="false">
      <c r="A2534" s="1" t="s">
        <v>3179</v>
      </c>
      <c r="B2534" s="1" t="s">
        <v>3180</v>
      </c>
      <c r="C2534" s="1" t="s">
        <v>3208</v>
      </c>
      <c r="D2534" s="1" t="s">
        <v>3233</v>
      </c>
      <c r="F2534" s="1" t="e">
        <f aca="false">ARRONDI.AU.MULTIPLE(I2534*0.0303+L2534*0.273+K2534*0.121-J2534*0.0969,0.5)</f>
        <v>#NAME?</v>
      </c>
      <c r="H2534" s="1" t="e">
        <f aca="false">ARRONDI.AU.MULTIPLE(G2534*(I2534*0.0303+L2534*0.273+K2534*0.121-J2534*0.0969)/100,0.5)</f>
        <v>#NAME?</v>
      </c>
      <c r="I2534" s="2" t="s">
        <v>1330</v>
      </c>
      <c r="J2534" s="3" t="n">
        <v>3.94</v>
      </c>
      <c r="K2534" s="2" t="n">
        <v>6.6</v>
      </c>
      <c r="L2534" s="2" t="n">
        <v>4.39</v>
      </c>
    </row>
    <row r="2535" customFormat="false" ht="12.6" hidden="false" customHeight="false" outlineLevel="0" collapsed="false">
      <c r="A2535" s="1" t="s">
        <v>3179</v>
      </c>
      <c r="B2535" s="1" t="s">
        <v>3180</v>
      </c>
      <c r="C2535" s="1" t="s">
        <v>3208</v>
      </c>
      <c r="D2535" s="1" t="s">
        <v>3234</v>
      </c>
      <c r="F2535" s="1" t="e">
        <f aca="false">ARRONDI.AU.MULTIPLE(I2535*0.0303+L2535*0.273+K2535*0.121-J2535*0.0969,0.5)</f>
        <v>#NAME?</v>
      </c>
      <c r="H2535" s="1" t="e">
        <f aca="false">ARRONDI.AU.MULTIPLE(G2535*(I2535*0.0303+L2535*0.273+K2535*0.121-J2535*0.0969)/100,0.5)</f>
        <v>#NAME?</v>
      </c>
      <c r="I2535" s="2" t="s">
        <v>1796</v>
      </c>
      <c r="J2535" s="3" t="s">
        <v>76</v>
      </c>
      <c r="K2535" s="2" t="n">
        <v>4.8</v>
      </c>
      <c r="L2535" s="2" t="n">
        <v>1.91</v>
      </c>
    </row>
    <row r="2536" customFormat="false" ht="12.6" hidden="false" customHeight="false" outlineLevel="0" collapsed="false">
      <c r="A2536" s="1" t="s">
        <v>3179</v>
      </c>
      <c r="B2536" s="1" t="s">
        <v>3180</v>
      </c>
      <c r="C2536" s="1" t="s">
        <v>3208</v>
      </c>
      <c r="D2536" s="1" t="s">
        <v>3235</v>
      </c>
      <c r="F2536" s="1" t="e">
        <f aca="false">ARRONDI.AU.MULTIPLE(I2536*0.0303+L2536*0.273+K2536*0.121-J2536*0.0969,0.5)</f>
        <v>#NAME?</v>
      </c>
      <c r="H2536" s="1" t="e">
        <f aca="false">ARRONDI.AU.MULTIPLE(G2536*(I2536*0.0303+L2536*0.273+K2536*0.121-J2536*0.0969)/100,0.5)</f>
        <v>#NAME?</v>
      </c>
      <c r="I2536" s="2" t="s">
        <v>155</v>
      </c>
      <c r="J2536" s="3" t="n">
        <v>3.11</v>
      </c>
      <c r="K2536" s="2" t="n">
        <v>4.24</v>
      </c>
      <c r="L2536" s="2" t="s">
        <v>148</v>
      </c>
    </row>
    <row r="2537" customFormat="false" ht="12.6" hidden="false" customHeight="false" outlineLevel="0" collapsed="false">
      <c r="A2537" s="1" t="s">
        <v>3179</v>
      </c>
      <c r="B2537" s="1" t="s">
        <v>3180</v>
      </c>
      <c r="C2537" s="1" t="s">
        <v>3208</v>
      </c>
      <c r="D2537" s="1" t="s">
        <v>3236</v>
      </c>
      <c r="F2537" s="1" t="e">
        <f aca="false">ARRONDI.AU.MULTIPLE(I2537*0.0303+L2537*0.273+K2537*0.121-J2537*0.0969,0.5)</f>
        <v>#NAME?</v>
      </c>
      <c r="H2537" s="1" t="e">
        <f aca="false">ARRONDI.AU.MULTIPLE(G2537*(I2537*0.0303+L2537*0.273+K2537*0.121-J2537*0.0969)/100,0.5)</f>
        <v>#NAME?</v>
      </c>
      <c r="I2537" s="2" t="s">
        <v>144</v>
      </c>
      <c r="J2537" s="3" t="n">
        <v>2.85</v>
      </c>
      <c r="K2537" s="2" t="n">
        <v>4.4</v>
      </c>
      <c r="L2537" s="2" t="n">
        <v>7.18</v>
      </c>
    </row>
    <row r="2538" customFormat="false" ht="12.6" hidden="false" customHeight="false" outlineLevel="0" collapsed="false">
      <c r="A2538" s="1" t="s">
        <v>3179</v>
      </c>
      <c r="B2538" s="1" t="s">
        <v>3180</v>
      </c>
      <c r="C2538" s="1" t="s">
        <v>3208</v>
      </c>
      <c r="D2538" s="1" t="s">
        <v>3237</v>
      </c>
      <c r="F2538" s="1" t="e">
        <f aca="false">ARRONDI.AU.MULTIPLE(I2538*0.0303+L2538*0.273+K2538*0.121-J2538*0.0969,0.5)</f>
        <v>#NAME?</v>
      </c>
      <c r="H2538" s="1" t="e">
        <f aca="false">ARRONDI.AU.MULTIPLE(G2538*(I2538*0.0303+L2538*0.273+K2538*0.121-J2538*0.0969)/100,0.5)</f>
        <v>#NAME?</v>
      </c>
      <c r="I2538" s="2" t="n">
        <v>90.5</v>
      </c>
      <c r="J2538" s="3" t="n">
        <v>1.08</v>
      </c>
      <c r="K2538" s="2" t="n">
        <v>5.14</v>
      </c>
      <c r="L2538" s="2" t="n">
        <v>2.91</v>
      </c>
    </row>
    <row r="2539" customFormat="false" ht="12.6" hidden="false" customHeight="false" outlineLevel="0" collapsed="false">
      <c r="A2539" s="1" t="s">
        <v>3179</v>
      </c>
      <c r="B2539" s="1" t="s">
        <v>3180</v>
      </c>
      <c r="C2539" s="1" t="s">
        <v>3208</v>
      </c>
      <c r="D2539" s="1" t="s">
        <v>3238</v>
      </c>
      <c r="F2539" s="1" t="e">
        <f aca="false">ARRONDI.AU.MULTIPLE(I2539*0.0303+L2539*0.273+K2539*0.121-J2539*0.0969,0.5)</f>
        <v>#NAME?</v>
      </c>
      <c r="H2539" s="1" t="e">
        <f aca="false">ARRONDI.AU.MULTIPLE(G2539*(I2539*0.0303+L2539*0.273+K2539*0.121-J2539*0.0969)/100,0.5)</f>
        <v>#NAME?</v>
      </c>
      <c r="I2539" s="2" t="s">
        <v>282</v>
      </c>
      <c r="J2539" s="3" t="n">
        <v>1.5</v>
      </c>
      <c r="K2539" s="2" t="n">
        <v>8.45</v>
      </c>
      <c r="L2539" s="2" t="n">
        <v>4.85</v>
      </c>
    </row>
    <row r="2540" customFormat="false" ht="12.6" hidden="false" customHeight="false" outlineLevel="0" collapsed="false">
      <c r="A2540" s="1" t="s">
        <v>3179</v>
      </c>
      <c r="B2540" s="1" t="s">
        <v>3180</v>
      </c>
      <c r="C2540" s="1" t="s">
        <v>3208</v>
      </c>
      <c r="D2540" s="1" t="s">
        <v>3239</v>
      </c>
      <c r="F2540" s="1" t="e">
        <f aca="false">ARRONDI.AU.MULTIPLE(I2540*0.0303+L2540*0.273+K2540*0.121-J2540*0.0969,0.5)</f>
        <v>#NAME?</v>
      </c>
      <c r="H2540" s="1" t="e">
        <f aca="false">ARRONDI.AU.MULTIPLE(G2540*(I2540*0.0303+L2540*0.273+K2540*0.121-J2540*0.0969)/100,0.5)</f>
        <v>#NAME?</v>
      </c>
      <c r="I2540" s="2" t="n">
        <v>86.7</v>
      </c>
      <c r="J2540" s="3" t="n">
        <v>2.6</v>
      </c>
      <c r="K2540" s="2" t="n">
        <v>14.3</v>
      </c>
      <c r="L2540" s="2" t="n">
        <v>0.35</v>
      </c>
    </row>
    <row r="2541" customFormat="false" ht="12.6" hidden="false" customHeight="false" outlineLevel="0" collapsed="false">
      <c r="A2541" s="1" t="s">
        <v>3179</v>
      </c>
      <c r="B2541" s="1" t="s">
        <v>3180</v>
      </c>
      <c r="C2541" s="1" t="s">
        <v>3208</v>
      </c>
      <c r="D2541" s="1" t="s">
        <v>3240</v>
      </c>
      <c r="F2541" s="1" t="e">
        <f aca="false">ARRONDI.AU.MULTIPLE(I2541*0.0303+L2541*0.273+K2541*0.121-J2541*0.0969,0.5)</f>
        <v>#NAME?</v>
      </c>
      <c r="H2541" s="1" t="e">
        <f aca="false">ARRONDI.AU.MULTIPLE(G2541*(I2541*0.0303+L2541*0.273+K2541*0.121-J2541*0.0969)/100,0.5)</f>
        <v>#NAME?</v>
      </c>
      <c r="I2541" s="2" t="n">
        <v>66.8</v>
      </c>
      <c r="J2541" s="3" t="n">
        <v>1.54</v>
      </c>
      <c r="K2541" s="2" t="n">
        <v>7.57</v>
      </c>
      <c r="L2541" s="2" t="n">
        <v>0.35</v>
      </c>
    </row>
    <row r="2542" customFormat="false" ht="12.6" hidden="false" customHeight="false" outlineLevel="0" collapsed="false">
      <c r="A2542" s="1" t="s">
        <v>3179</v>
      </c>
      <c r="B2542" s="1" t="s">
        <v>3180</v>
      </c>
      <c r="C2542" s="1" t="s">
        <v>3208</v>
      </c>
      <c r="D2542" s="1" t="s">
        <v>3241</v>
      </c>
      <c r="F2542" s="1" t="e">
        <f aca="false">ARRONDI.AU.MULTIPLE(I2542*0.0303+L2542*0.273+K2542*0.121-J2542*0.0969,0.5)</f>
        <v>#NAME?</v>
      </c>
      <c r="H2542" s="1" t="e">
        <f aca="false">ARRONDI.AU.MULTIPLE(G2542*(I2542*0.0303+L2542*0.273+K2542*0.121-J2542*0.0969)/100,0.5)</f>
        <v>#NAME?</v>
      </c>
      <c r="I2542" s="2" t="s">
        <v>116</v>
      </c>
      <c r="J2542" s="3" t="n">
        <v>3.94</v>
      </c>
      <c r="K2542" s="2" t="n">
        <v>8.09</v>
      </c>
      <c r="L2542" s="2" t="n">
        <v>3.83</v>
      </c>
    </row>
    <row r="2543" customFormat="false" ht="12.6" hidden="false" customHeight="false" outlineLevel="0" collapsed="false">
      <c r="A2543" s="1" t="s">
        <v>3179</v>
      </c>
      <c r="B2543" s="1" t="s">
        <v>3180</v>
      </c>
      <c r="C2543" s="1" t="s">
        <v>3208</v>
      </c>
      <c r="D2543" s="1" t="s">
        <v>3242</v>
      </c>
      <c r="F2543" s="1" t="e">
        <f aca="false">ARRONDI.AU.MULTIPLE(I2543*0.0303+L2543*0.273+K2543*0.121-J2543*0.0969,0.5)</f>
        <v>#NAME?</v>
      </c>
      <c r="H2543" s="1" t="e">
        <f aca="false">ARRONDI.AU.MULTIPLE(G2543*(I2543*0.0303+L2543*0.273+K2543*0.121-J2543*0.0969)/100,0.5)</f>
        <v>#NAME?</v>
      </c>
      <c r="I2543" s="2" t="s">
        <v>2160</v>
      </c>
      <c r="J2543" s="3" t="n">
        <v>4.8</v>
      </c>
      <c r="K2543" s="2" t="n">
        <v>8.58</v>
      </c>
      <c r="L2543" s="2" t="n">
        <v>3.95</v>
      </c>
    </row>
    <row r="2544" customFormat="false" ht="12.6" hidden="false" customHeight="false" outlineLevel="0" collapsed="false">
      <c r="A2544" s="1" t="s">
        <v>3179</v>
      </c>
      <c r="B2544" s="1" t="s">
        <v>3180</v>
      </c>
      <c r="C2544" s="1" t="s">
        <v>3208</v>
      </c>
      <c r="D2544" s="1" t="s">
        <v>3243</v>
      </c>
      <c r="F2544" s="1" t="e">
        <f aca="false">ARRONDI.AU.MULTIPLE(I2544*0.0303+L2544*0.273+K2544*0.121-J2544*0.0969,0.5)</f>
        <v>#NAME?</v>
      </c>
      <c r="H2544" s="1" t="e">
        <f aca="false">ARRONDI.AU.MULTIPLE(G2544*(I2544*0.0303+L2544*0.273+K2544*0.121-J2544*0.0969)/100,0.5)</f>
        <v>#NAME?</v>
      </c>
      <c r="I2544" s="2" t="s">
        <v>110</v>
      </c>
      <c r="J2544" s="3" t="n">
        <v>2.56</v>
      </c>
      <c r="K2544" s="2" t="n">
        <v>7.05</v>
      </c>
      <c r="L2544" s="2" t="n">
        <v>3.79</v>
      </c>
    </row>
    <row r="2545" customFormat="false" ht="12.6" hidden="false" customHeight="false" outlineLevel="0" collapsed="false">
      <c r="A2545" s="1" t="s">
        <v>3179</v>
      </c>
      <c r="B2545" s="1" t="s">
        <v>3180</v>
      </c>
      <c r="C2545" s="1" t="s">
        <v>3208</v>
      </c>
      <c r="D2545" s="1" t="s">
        <v>3244</v>
      </c>
      <c r="F2545" s="1" t="e">
        <f aca="false">ARRONDI.AU.MULTIPLE(I2545*0.0303+L2545*0.273+K2545*0.121-J2545*0.0969,0.5)</f>
        <v>#NAME?</v>
      </c>
      <c r="H2545" s="1" t="e">
        <f aca="false">ARRONDI.AU.MULTIPLE(G2545*(I2545*0.0303+L2545*0.273+K2545*0.121-J2545*0.0969)/100,0.5)</f>
        <v>#NAME?</v>
      </c>
      <c r="I2545" s="2" t="n">
        <v>194.32</v>
      </c>
      <c r="J2545" s="3" t="n">
        <v>1.13</v>
      </c>
      <c r="K2545" s="2" t="n">
        <v>0.2</v>
      </c>
      <c r="L2545" s="2" t="n">
        <v>0</v>
      </c>
    </row>
    <row r="2546" customFormat="false" ht="12.6" hidden="false" customHeight="false" outlineLevel="0" collapsed="false">
      <c r="A2546" s="1" t="s">
        <v>3179</v>
      </c>
      <c r="B2546" s="1" t="s">
        <v>3180</v>
      </c>
      <c r="C2546" s="1" t="s">
        <v>3245</v>
      </c>
      <c r="D2546" s="1" t="s">
        <v>3246</v>
      </c>
      <c r="F2546" s="1" t="e">
        <f aca="false">ARRONDI.AU.MULTIPLE(I2546*0.0303+L2546*0.273+K2546*0.121-J2546*0.0969,0.5)</f>
        <v>#NAME?</v>
      </c>
      <c r="H2546" s="1" t="e">
        <f aca="false">ARRONDI.AU.MULTIPLE(G2546*(I2546*0.0303+L2546*0.273+K2546*0.121-J2546*0.0969)/100,0.5)</f>
        <v>#NAME?</v>
      </c>
      <c r="I2546" s="2" t="s">
        <v>444</v>
      </c>
      <c r="J2546" s="3" t="n">
        <v>3.8</v>
      </c>
      <c r="K2546" s="2" t="n">
        <v>26.2</v>
      </c>
      <c r="L2546" s="2" t="n">
        <v>10.9</v>
      </c>
    </row>
    <row r="2547" customFormat="false" ht="12.6" hidden="false" customHeight="false" outlineLevel="0" collapsed="false">
      <c r="A2547" s="1" t="s">
        <v>3179</v>
      </c>
      <c r="B2547" s="1" t="s">
        <v>3180</v>
      </c>
      <c r="C2547" s="1" t="s">
        <v>3245</v>
      </c>
      <c r="D2547" s="1" t="s">
        <v>3247</v>
      </c>
      <c r="F2547" s="1" t="e">
        <f aca="false">ARRONDI.AU.MULTIPLE(I2547*0.0303+L2547*0.273+K2547*0.121-J2547*0.0969,0.5)</f>
        <v>#NAME?</v>
      </c>
      <c r="H2547" s="1" t="e">
        <f aca="false">ARRONDI.AU.MULTIPLE(G2547*(I2547*0.0303+L2547*0.273+K2547*0.121-J2547*0.0969)/100,0.5)</f>
        <v>#NAME?</v>
      </c>
      <c r="I2547" s="2" t="s">
        <v>31</v>
      </c>
      <c r="J2547" s="3" t="n">
        <v>3.44</v>
      </c>
      <c r="K2547" s="2" t="n">
        <v>16.7</v>
      </c>
      <c r="L2547" s="2" t="n">
        <v>1.55</v>
      </c>
    </row>
    <row r="2548" customFormat="false" ht="12.6" hidden="false" customHeight="false" outlineLevel="0" collapsed="false">
      <c r="A2548" s="1" t="s">
        <v>3179</v>
      </c>
      <c r="B2548" s="1" t="s">
        <v>3248</v>
      </c>
      <c r="C2548" s="1" t="s">
        <v>14</v>
      </c>
      <c r="D2548" s="1" t="s">
        <v>3249</v>
      </c>
      <c r="F2548" s="1" t="e">
        <f aca="false">ARRONDI.AU.MULTIPLE(I2548*0.0303+L2548*0.273+K2548*0.121-J2548*0.0969,0.5)</f>
        <v>#NAME?</v>
      </c>
      <c r="H2548" s="1" t="e">
        <f aca="false">ARRONDI.AU.MULTIPLE(G2548*(I2548*0.0303+L2548*0.273+K2548*0.121-J2548*0.0969)/100,0.5)</f>
        <v>#NAME?</v>
      </c>
      <c r="I2548" s="2" t="n">
        <v>26.8</v>
      </c>
      <c r="J2548" s="3" t="n">
        <v>1.18</v>
      </c>
      <c r="K2548" s="2" t="n">
        <v>1.3</v>
      </c>
      <c r="L2548" s="2" t="n">
        <v>0.13</v>
      </c>
    </row>
    <row r="2549" customFormat="false" ht="12.6" hidden="false" customHeight="false" outlineLevel="0" collapsed="false">
      <c r="A2549" s="1" t="s">
        <v>3179</v>
      </c>
      <c r="B2549" s="1" t="s">
        <v>3248</v>
      </c>
      <c r="C2549" s="1" t="s">
        <v>14</v>
      </c>
      <c r="D2549" s="1" t="s">
        <v>3250</v>
      </c>
      <c r="F2549" s="1" t="e">
        <f aca="false">ARRONDI.AU.MULTIPLE(I2549*0.0303+L2549*0.273+K2549*0.121-J2549*0.0969,0.5)</f>
        <v>#NAME?</v>
      </c>
      <c r="H2549" s="1" t="e">
        <f aca="false">ARRONDI.AU.MULTIPLE(G2549*(I2549*0.0303+L2549*0.273+K2549*0.121-J2549*0.0969)/100,0.5)</f>
        <v>#NAME?</v>
      </c>
      <c r="I2549" s="2" t="s">
        <v>1754</v>
      </c>
      <c r="J2549" s="3" t="n">
        <v>6.92</v>
      </c>
      <c r="K2549" s="2" t="n">
        <v>4.33</v>
      </c>
      <c r="L2549" s="2" t="n">
        <v>0.76</v>
      </c>
    </row>
    <row r="2550" customFormat="false" ht="12.6" hidden="false" customHeight="false" outlineLevel="0" collapsed="false">
      <c r="A2550" s="1" t="s">
        <v>3179</v>
      </c>
      <c r="B2550" s="1" t="s">
        <v>3248</v>
      </c>
      <c r="C2550" s="1" t="s">
        <v>14</v>
      </c>
      <c r="D2550" s="1" t="s">
        <v>3251</v>
      </c>
      <c r="F2550" s="1" t="e">
        <f aca="false">ARRONDI.AU.MULTIPLE(I2550*0.0303+L2550*0.273+K2550*0.121-J2550*0.0969,0.5)</f>
        <v>#NAME?</v>
      </c>
      <c r="H2550" s="1" t="e">
        <f aca="false">ARRONDI.AU.MULTIPLE(G2550*(I2550*0.0303+L2550*0.273+K2550*0.121-J2550*0.0969)/100,0.5)</f>
        <v>#NAME?</v>
      </c>
      <c r="I2550" s="2" t="n">
        <v>22.6</v>
      </c>
      <c r="J2550" s="3" t="n">
        <v>0.04</v>
      </c>
      <c r="K2550" s="2" t="n">
        <v>0.62</v>
      </c>
      <c r="L2550" s="2" t="s">
        <v>207</v>
      </c>
    </row>
    <row r="2551" customFormat="false" ht="12.6" hidden="false" customHeight="false" outlineLevel="0" collapsed="false">
      <c r="A2551" s="1" t="s">
        <v>3179</v>
      </c>
      <c r="B2551" s="1" t="s">
        <v>3248</v>
      </c>
      <c r="C2551" s="1" t="s">
        <v>14</v>
      </c>
      <c r="D2551" s="1" t="s">
        <v>3252</v>
      </c>
      <c r="F2551" s="1" t="e">
        <f aca="false">ARRONDI.AU.MULTIPLE(I2551*0.0303+L2551*0.273+K2551*0.121-J2551*0.0969,0.5)</f>
        <v>#NAME?</v>
      </c>
      <c r="H2551" s="1" t="e">
        <f aca="false">ARRONDI.AU.MULTIPLE(G2551*(I2551*0.0303+L2551*0.273+K2551*0.121-J2551*0.0969)/100,0.5)</f>
        <v>#NAME?</v>
      </c>
      <c r="I2551" s="2" t="s">
        <v>267</v>
      </c>
      <c r="J2551" s="3" t="n">
        <v>6.6</v>
      </c>
      <c r="K2551" s="2" t="n">
        <v>2.2</v>
      </c>
      <c r="L2551" s="2" t="n">
        <v>0.61</v>
      </c>
    </row>
    <row r="2552" customFormat="false" ht="12.6" hidden="false" customHeight="false" outlineLevel="0" collapsed="false">
      <c r="A2552" s="1" t="s">
        <v>3179</v>
      </c>
      <c r="B2552" s="1" t="s">
        <v>3248</v>
      </c>
      <c r="C2552" s="1" t="s">
        <v>14</v>
      </c>
      <c r="D2552" s="1" t="s">
        <v>3253</v>
      </c>
      <c r="F2552" s="1" t="e">
        <f aca="false">ARRONDI.AU.MULTIPLE(I2552*0.0303+L2552*0.273+K2552*0.121-J2552*0.0969,0.5)</f>
        <v>#NAME?</v>
      </c>
      <c r="H2552" s="1" t="e">
        <f aca="false">ARRONDI.AU.MULTIPLE(G2552*(I2552*0.0303+L2552*0.273+K2552*0.121-J2552*0.0969)/100,0.5)</f>
        <v>#NAME?</v>
      </c>
      <c r="I2552" s="2" t="n">
        <v>30.74</v>
      </c>
      <c r="J2552" s="3" t="n">
        <v>2.25</v>
      </c>
      <c r="K2552" s="2" t="n">
        <v>3.5</v>
      </c>
      <c r="L2552" s="2" t="n">
        <v>0.23</v>
      </c>
    </row>
    <row r="2553" customFormat="false" ht="12.6" hidden="false" customHeight="false" outlineLevel="0" collapsed="false">
      <c r="A2553" s="1" t="s">
        <v>3179</v>
      </c>
      <c r="B2553" s="1" t="s">
        <v>3248</v>
      </c>
      <c r="C2553" s="1" t="s">
        <v>14</v>
      </c>
      <c r="D2553" s="1" t="s">
        <v>3254</v>
      </c>
      <c r="F2553" s="1" t="e">
        <f aca="false">ARRONDI.AU.MULTIPLE(I2553*0.0303+L2553*0.273+K2553*0.121-J2553*0.0969,0.5)</f>
        <v>#NAME?</v>
      </c>
      <c r="H2553" s="1" t="e">
        <f aca="false">ARRONDI.AU.MULTIPLE(G2553*(I2553*0.0303+L2553*0.273+K2553*0.121-J2553*0.0969)/100,0.5)</f>
        <v>#NAME?</v>
      </c>
      <c r="I2553" s="2" t="n">
        <v>222.6</v>
      </c>
      <c r="J2553" s="3" t="n">
        <v>1.3</v>
      </c>
      <c r="K2553" s="2" t="n">
        <v>2.6</v>
      </c>
      <c r="L2553" s="2" t="n">
        <v>2.7</v>
      </c>
    </row>
    <row r="2554" customFormat="false" ht="12.6" hidden="false" customHeight="false" outlineLevel="0" collapsed="false">
      <c r="A2554" s="1" t="s">
        <v>3179</v>
      </c>
      <c r="B2554" s="1" t="s">
        <v>3248</v>
      </c>
      <c r="C2554" s="1" t="s">
        <v>14</v>
      </c>
      <c r="D2554" s="1" t="s">
        <v>3255</v>
      </c>
      <c r="F2554" s="1" t="e">
        <f aca="false">ARRONDI.AU.MULTIPLE(I2554*0.0303+L2554*0.273+K2554*0.121-J2554*0.0969,0.5)</f>
        <v>#NAME?</v>
      </c>
      <c r="H2554" s="1" t="e">
        <f aca="false">ARRONDI.AU.MULTIPLE(G2554*(I2554*0.0303+L2554*0.273+K2554*0.121-J2554*0.0969)/100,0.5)</f>
        <v>#NAME?</v>
      </c>
      <c r="I2554" s="2" t="n">
        <v>14.04</v>
      </c>
      <c r="J2554" s="3" t="n">
        <v>0.56</v>
      </c>
      <c r="K2554" s="2" t="n">
        <v>2.5</v>
      </c>
      <c r="L2554" s="2" t="s">
        <v>207</v>
      </c>
    </row>
    <row r="2555" customFormat="false" ht="12.6" hidden="false" customHeight="false" outlineLevel="0" collapsed="false">
      <c r="A2555" s="1" t="s">
        <v>3179</v>
      </c>
      <c r="B2555" s="1" t="s">
        <v>3248</v>
      </c>
      <c r="C2555" s="1" t="s">
        <v>14</v>
      </c>
      <c r="D2555" s="1" t="s">
        <v>3256</v>
      </c>
      <c r="F2555" s="1" t="e">
        <f aca="false">ARRONDI.AU.MULTIPLE(I2555*0.0303+L2555*0.273+K2555*0.121-J2555*0.0969,0.5)</f>
        <v>#NAME?</v>
      </c>
      <c r="H2555" s="1" t="e">
        <f aca="false">ARRONDI.AU.MULTIPLE(G2555*(I2555*0.0303+L2555*0.273+K2555*0.121-J2555*0.0969)/100,0.5)</f>
        <v>#NAME?</v>
      </c>
      <c r="I2555" s="2" t="n">
        <v>3.72</v>
      </c>
      <c r="J2555" s="3" t="s">
        <v>207</v>
      </c>
      <c r="K2555" s="2" t="n">
        <v>0.93</v>
      </c>
      <c r="L2555" s="2" t="s">
        <v>207</v>
      </c>
    </row>
    <row r="2556" customFormat="false" ht="12.6" hidden="false" customHeight="false" outlineLevel="0" collapsed="false">
      <c r="A2556" s="1" t="s">
        <v>3179</v>
      </c>
      <c r="B2556" s="1" t="s">
        <v>3248</v>
      </c>
      <c r="C2556" s="1" t="s">
        <v>14</v>
      </c>
      <c r="D2556" s="1" t="s">
        <v>3257</v>
      </c>
      <c r="F2556" s="1" t="e">
        <f aca="false">ARRONDI.AU.MULTIPLE(I2556*0.0303+L2556*0.273+K2556*0.121-J2556*0.0969,0.5)</f>
        <v>#NAME?</v>
      </c>
      <c r="H2556" s="1" t="e">
        <f aca="false">ARRONDI.AU.MULTIPLE(G2556*(I2556*0.0303+L2556*0.273+K2556*0.121-J2556*0.0969)/100,0.5)</f>
        <v>#NAME?</v>
      </c>
      <c r="I2556" s="2" t="s">
        <v>310</v>
      </c>
      <c r="J2556" s="3" t="n">
        <v>0.69</v>
      </c>
      <c r="K2556" s="2" t="n">
        <v>25.8</v>
      </c>
      <c r="L2556" s="2" t="s">
        <v>207</v>
      </c>
    </row>
    <row r="2557" customFormat="false" ht="12.6" hidden="false" customHeight="false" outlineLevel="0" collapsed="false">
      <c r="A2557" s="1" t="s">
        <v>3179</v>
      </c>
      <c r="B2557" s="1" t="s">
        <v>3248</v>
      </c>
      <c r="C2557" s="1" t="s">
        <v>14</v>
      </c>
      <c r="D2557" s="1" t="s">
        <v>3258</v>
      </c>
      <c r="F2557" s="1" t="e">
        <f aca="false">ARRONDI.AU.MULTIPLE(I2557*0.0303+L2557*0.273+K2557*0.121-J2557*0.0969,0.5)</f>
        <v>#NAME?</v>
      </c>
      <c r="H2557" s="1" t="e">
        <f aca="false">ARRONDI.AU.MULTIPLE(G2557*(I2557*0.0303+L2557*0.273+K2557*0.121-J2557*0.0969)/100,0.5)</f>
        <v>#NAME?</v>
      </c>
      <c r="I2557" s="2" t="s">
        <v>1716</v>
      </c>
      <c r="J2557" s="3" t="n">
        <v>1.25</v>
      </c>
      <c r="K2557" s="2" t="s">
        <v>176</v>
      </c>
      <c r="L2557" s="2" t="s">
        <v>207</v>
      </c>
    </row>
    <row r="2558" customFormat="false" ht="12.6" hidden="false" customHeight="false" outlineLevel="0" collapsed="false">
      <c r="A2558" s="1" t="s">
        <v>3179</v>
      </c>
      <c r="B2558" s="1" t="s">
        <v>3248</v>
      </c>
      <c r="C2558" s="1" t="s">
        <v>14</v>
      </c>
      <c r="D2558" s="1" t="s">
        <v>3259</v>
      </c>
      <c r="F2558" s="1" t="e">
        <f aca="false">ARRONDI.AU.MULTIPLE(I2558*0.0303+L2558*0.273+K2558*0.121-J2558*0.0969,0.5)</f>
        <v>#NAME?</v>
      </c>
      <c r="H2558" s="1" t="e">
        <f aca="false">ARRONDI.AU.MULTIPLE(G2558*(I2558*0.0303+L2558*0.273+K2558*0.121-J2558*0.0969)/100,0.5)</f>
        <v>#NAME?</v>
      </c>
      <c r="I2558" s="2" t="n">
        <v>160.72</v>
      </c>
      <c r="J2558" s="3" t="n">
        <v>1.38</v>
      </c>
      <c r="K2558" s="2" t="n">
        <v>0.1</v>
      </c>
      <c r="L2558" s="2" t="n">
        <v>2.08</v>
      </c>
    </row>
    <row r="2559" customFormat="false" ht="12.6" hidden="false" customHeight="false" outlineLevel="0" collapsed="false">
      <c r="A2559" s="1" t="s">
        <v>3179</v>
      </c>
      <c r="B2559" s="1" t="s">
        <v>3248</v>
      </c>
      <c r="C2559" s="1" t="s">
        <v>14</v>
      </c>
      <c r="D2559" s="1" t="s">
        <v>3260</v>
      </c>
      <c r="F2559" s="1" t="e">
        <f aca="false">ARRONDI.AU.MULTIPLE(I2559*0.0303+L2559*0.273+K2559*0.121-J2559*0.0969,0.5)</f>
        <v>#NAME?</v>
      </c>
      <c r="H2559" s="1" t="e">
        <f aca="false">ARRONDI.AU.MULTIPLE(G2559*(I2559*0.0303+L2559*0.273+K2559*0.121-J2559*0.0969)/100,0.5)</f>
        <v>#NAME?</v>
      </c>
      <c r="I2559" s="2" t="n">
        <v>139.72</v>
      </c>
      <c r="J2559" s="3" t="n">
        <v>1.25</v>
      </c>
      <c r="K2559" s="2" t="n">
        <v>0.38</v>
      </c>
      <c r="L2559" s="2" t="n">
        <v>2.01</v>
      </c>
    </row>
    <row r="2560" customFormat="false" ht="12.6" hidden="false" customHeight="false" outlineLevel="0" collapsed="false">
      <c r="A2560" s="1" t="s">
        <v>3179</v>
      </c>
      <c r="B2560" s="1" t="s">
        <v>3248</v>
      </c>
      <c r="C2560" s="1" t="s">
        <v>14</v>
      </c>
      <c r="D2560" s="1" t="s">
        <v>3261</v>
      </c>
      <c r="F2560" s="1" t="e">
        <f aca="false">ARRONDI.AU.MULTIPLE(I2560*0.0303+L2560*0.273+K2560*0.121-J2560*0.0969,0.5)</f>
        <v>#NAME?</v>
      </c>
      <c r="H2560" s="1" t="e">
        <f aca="false">ARRONDI.AU.MULTIPLE(G2560*(I2560*0.0303+L2560*0.273+K2560*0.121-J2560*0.0969)/100,0.5)</f>
        <v>#NAME?</v>
      </c>
      <c r="I2560" s="2" t="s">
        <v>826</v>
      </c>
      <c r="J2560" s="3" t="n">
        <v>2.19</v>
      </c>
      <c r="K2560" s="2" t="n">
        <v>0.1</v>
      </c>
      <c r="L2560" s="2" t="n">
        <v>4.02</v>
      </c>
    </row>
    <row r="2561" customFormat="false" ht="12.6" hidden="false" customHeight="false" outlineLevel="0" collapsed="false">
      <c r="A2561" s="1" t="s">
        <v>3179</v>
      </c>
      <c r="B2561" s="1" t="s">
        <v>3248</v>
      </c>
      <c r="C2561" s="1" t="s">
        <v>14</v>
      </c>
      <c r="D2561" s="1" t="s">
        <v>3262</v>
      </c>
      <c r="F2561" s="1" t="e">
        <f aca="false">ARRONDI.AU.MULTIPLE(I2561*0.0303+L2561*0.273+K2561*0.121-J2561*0.0969,0.5)</f>
        <v>#NAME?</v>
      </c>
      <c r="H2561" s="1" t="e">
        <f aca="false">ARRONDI.AU.MULTIPLE(G2561*(I2561*0.0303+L2561*0.273+K2561*0.121-J2561*0.0969)/100,0.5)</f>
        <v>#NAME?</v>
      </c>
      <c r="I2561" s="2" t="n">
        <v>147.6</v>
      </c>
      <c r="J2561" s="3" t="n">
        <v>2.09</v>
      </c>
      <c r="K2561" s="2" t="n">
        <v>0.61</v>
      </c>
      <c r="L2561" s="2" t="n">
        <v>2.63</v>
      </c>
    </row>
    <row r="2562" customFormat="false" ht="12.6" hidden="false" customHeight="false" outlineLevel="0" collapsed="false">
      <c r="A2562" s="1" t="s">
        <v>3179</v>
      </c>
      <c r="B2562" s="1" t="s">
        <v>3263</v>
      </c>
      <c r="C2562" s="1" t="s">
        <v>14</v>
      </c>
      <c r="D2562" s="1" t="s">
        <v>3264</v>
      </c>
      <c r="F2562" s="1" t="e">
        <f aca="false">ARRONDI.AU.MULTIPLE(I2562*0.0303+L2562*0.273+K2562*0.121-J2562*0.0969,0.5)</f>
        <v>#NAME?</v>
      </c>
      <c r="H2562" s="1" t="e">
        <f aca="false">ARRONDI.AU.MULTIPLE(G2562*(I2562*0.0303+L2562*0.273+K2562*0.121-J2562*0.0969)/100,0.5)</f>
        <v>#NAME?</v>
      </c>
      <c r="I2562" s="2" t="s">
        <v>394</v>
      </c>
      <c r="J2562" s="3" t="n">
        <v>10.2</v>
      </c>
      <c r="K2562" s="2" t="n">
        <v>19.7</v>
      </c>
      <c r="L2562" s="2" t="n">
        <v>7.03</v>
      </c>
    </row>
    <row r="2563" customFormat="false" ht="12.6" hidden="false" customHeight="false" outlineLevel="0" collapsed="false">
      <c r="A2563" s="1" t="s">
        <v>3179</v>
      </c>
      <c r="B2563" s="1" t="s">
        <v>3263</v>
      </c>
      <c r="C2563" s="1" t="s">
        <v>14</v>
      </c>
      <c r="D2563" s="1" t="s">
        <v>3265</v>
      </c>
      <c r="F2563" s="1" t="e">
        <f aca="false">ARRONDI.AU.MULTIPLE(I2563*0.0303+L2563*0.273+K2563*0.121-J2563*0.0969,0.5)</f>
        <v>#NAME?</v>
      </c>
      <c r="H2563" s="1" t="e">
        <f aca="false">ARRONDI.AU.MULTIPLE(G2563*(I2563*0.0303+L2563*0.273+K2563*0.121-J2563*0.0969)/100,0.5)</f>
        <v>#NAME?</v>
      </c>
      <c r="I2563" s="2" t="s">
        <v>1078</v>
      </c>
      <c r="J2563" s="3" t="n">
        <v>8.5</v>
      </c>
      <c r="K2563" s="2" t="n">
        <v>59.5</v>
      </c>
      <c r="L2563" s="2" t="n">
        <v>3.22</v>
      </c>
    </row>
    <row r="2564" customFormat="false" ht="12.6" hidden="false" customHeight="false" outlineLevel="0" collapsed="false">
      <c r="A2564" s="1" t="s">
        <v>3179</v>
      </c>
      <c r="B2564" s="1" t="s">
        <v>3263</v>
      </c>
      <c r="C2564" s="1" t="s">
        <v>14</v>
      </c>
      <c r="D2564" s="1" t="s">
        <v>3266</v>
      </c>
      <c r="F2564" s="1" t="e">
        <f aca="false">ARRONDI.AU.MULTIPLE(I2564*0.0303+L2564*0.273+K2564*0.121-J2564*0.0969,0.5)</f>
        <v>#NAME?</v>
      </c>
      <c r="H2564" s="1" t="e">
        <f aca="false">ARRONDI.AU.MULTIPLE(G2564*(I2564*0.0303+L2564*0.273+K2564*0.121-J2564*0.0969)/100,0.5)</f>
        <v>#NAME?</v>
      </c>
      <c r="I2564" s="2" t="s">
        <v>463</v>
      </c>
      <c r="J2564" s="3" t="n">
        <v>7.4</v>
      </c>
      <c r="K2564" s="2" t="n">
        <v>66.3</v>
      </c>
      <c r="L2564" s="2" t="n">
        <v>1.65</v>
      </c>
    </row>
    <row r="2565" customFormat="false" ht="12.6" hidden="false" customHeight="false" outlineLevel="0" collapsed="false">
      <c r="A2565" s="1" t="s">
        <v>3179</v>
      </c>
      <c r="B2565" s="1" t="s">
        <v>3263</v>
      </c>
      <c r="C2565" s="1" t="s">
        <v>14</v>
      </c>
      <c r="D2565" s="1" t="s">
        <v>3267</v>
      </c>
      <c r="F2565" s="1" t="e">
        <f aca="false">ARRONDI.AU.MULTIPLE(I2565*0.0303+L2565*0.273+K2565*0.121-J2565*0.0969,0.5)</f>
        <v>#NAME?</v>
      </c>
      <c r="H2565" s="1" t="e">
        <f aca="false">ARRONDI.AU.MULTIPLE(G2565*(I2565*0.0303+L2565*0.273+K2565*0.121-J2565*0.0969)/100,0.5)</f>
        <v>#NAME?</v>
      </c>
      <c r="I2565" s="2" t="s">
        <v>467</v>
      </c>
      <c r="J2565" s="3" t="s">
        <v>176</v>
      </c>
      <c r="K2565" s="2" t="s">
        <v>148</v>
      </c>
      <c r="L2565" s="2" t="s">
        <v>341</v>
      </c>
    </row>
    <row r="2566" customFormat="false" ht="12.6" hidden="false" customHeight="false" outlineLevel="0" collapsed="false">
      <c r="A2566" s="1" t="s">
        <v>3179</v>
      </c>
      <c r="B2566" s="1" t="s">
        <v>3263</v>
      </c>
      <c r="C2566" s="1" t="s">
        <v>14</v>
      </c>
      <c r="D2566" s="1" t="s">
        <v>3268</v>
      </c>
      <c r="F2566" s="1" t="e">
        <f aca="false">ARRONDI.AU.MULTIPLE(I2566*0.0303+L2566*0.273+K2566*0.121-J2566*0.0969,0.5)</f>
        <v>#NAME?</v>
      </c>
      <c r="H2566" s="1" t="e">
        <f aca="false">ARRONDI.AU.MULTIPLE(G2566*(I2566*0.0303+L2566*0.273+K2566*0.121-J2566*0.0969)/100,0.5)</f>
        <v>#NAME?</v>
      </c>
      <c r="I2566" s="2" t="s">
        <v>397</v>
      </c>
      <c r="J2566" s="3" t="n">
        <v>11.3</v>
      </c>
      <c r="K2566" s="2" t="n">
        <v>20.8</v>
      </c>
      <c r="L2566" s="2" t="n">
        <v>6.75</v>
      </c>
    </row>
    <row r="2567" customFormat="false" ht="12.6" hidden="false" customHeight="false" outlineLevel="0" collapsed="false">
      <c r="A2567" s="1" t="s">
        <v>3179</v>
      </c>
      <c r="B2567" s="1" t="s">
        <v>3263</v>
      </c>
      <c r="C2567" s="1" t="s">
        <v>14</v>
      </c>
      <c r="D2567" s="1" t="s">
        <v>3269</v>
      </c>
      <c r="F2567" s="1" t="e">
        <f aca="false">ARRONDI.AU.MULTIPLE(I2567*0.0303+L2567*0.273+K2567*0.121-J2567*0.0969,0.5)</f>
        <v>#NAME?</v>
      </c>
      <c r="H2567" s="1" t="e">
        <f aca="false">ARRONDI.AU.MULTIPLE(G2567*(I2567*0.0303+L2567*0.273+K2567*0.121-J2567*0.0969)/100,0.5)</f>
        <v>#NAME?</v>
      </c>
      <c r="I2567" s="2" t="s">
        <v>343</v>
      </c>
      <c r="J2567" s="3" t="n">
        <v>44.5</v>
      </c>
      <c r="K2567" s="2" t="s">
        <v>559</v>
      </c>
      <c r="L2567" s="2" t="n">
        <v>0.1</v>
      </c>
    </row>
    <row r="2568" customFormat="false" ht="12.6" hidden="false" customHeight="false" outlineLevel="0" collapsed="false">
      <c r="A2568" s="1" t="s">
        <v>3179</v>
      </c>
      <c r="B2568" s="1" t="s">
        <v>3263</v>
      </c>
      <c r="C2568" s="1" t="s">
        <v>14</v>
      </c>
      <c r="D2568" s="1" t="s">
        <v>3270</v>
      </c>
      <c r="F2568" s="1" t="e">
        <f aca="false">ARRONDI.AU.MULTIPLE(I2568*0.0303+L2568*0.273+K2568*0.121-J2568*0.0969,0.5)</f>
        <v>#NAME?</v>
      </c>
      <c r="H2568" s="1" t="e">
        <f aca="false">ARRONDI.AU.MULTIPLE(G2568*(I2568*0.0303+L2568*0.273+K2568*0.121-J2568*0.0969)/100,0.5)</f>
        <v>#NAME?</v>
      </c>
      <c r="I2568" s="2" t="n">
        <v>11.3</v>
      </c>
      <c r="J2568" s="3" t="s">
        <v>69</v>
      </c>
      <c r="K2568" s="2" t="n">
        <v>0.8</v>
      </c>
      <c r="L2568" s="2" t="n">
        <v>0.004</v>
      </c>
    </row>
    <row r="2569" customFormat="false" ht="12.6" hidden="false" customHeight="false" outlineLevel="0" collapsed="false">
      <c r="A2569" s="1" t="s">
        <v>3179</v>
      </c>
      <c r="B2569" s="1" t="s">
        <v>3263</v>
      </c>
      <c r="C2569" s="1" t="s">
        <v>14</v>
      </c>
      <c r="D2569" s="1" t="s">
        <v>3271</v>
      </c>
      <c r="F2569" s="1" t="e">
        <f aca="false">ARRONDI.AU.MULTIPLE(I2569*0.0303+L2569*0.273+K2569*0.121-J2569*0.0969,0.5)</f>
        <v>#NAME?</v>
      </c>
      <c r="H2569" s="1" t="e">
        <f aca="false">ARRONDI.AU.MULTIPLE(G2569*(I2569*0.0303+L2569*0.273+K2569*0.121-J2569*0.0969)/100,0.5)</f>
        <v>#NAME?</v>
      </c>
      <c r="I2569" s="2" t="s">
        <v>297</v>
      </c>
      <c r="J2569" s="3" t="n">
        <v>3.25</v>
      </c>
      <c r="K2569" s="2" t="n">
        <v>2.03</v>
      </c>
      <c r="L2569" s="2" t="n">
        <v>1.65</v>
      </c>
    </row>
    <row r="2570" customFormat="false" ht="12.6" hidden="false" customHeight="false" outlineLevel="0" collapsed="false">
      <c r="A2570" s="1" t="s">
        <v>3179</v>
      </c>
      <c r="B2570" s="1" t="s">
        <v>3263</v>
      </c>
      <c r="C2570" s="1" t="s">
        <v>14</v>
      </c>
      <c r="D2570" s="1" t="s">
        <v>3272</v>
      </c>
      <c r="F2570" s="1" t="e">
        <f aca="false">ARRONDI.AU.MULTIPLE(I2570*0.0303+L2570*0.273+K2570*0.121-J2570*0.0969,0.5)</f>
        <v>#NAME?</v>
      </c>
      <c r="H2570" s="1" t="e">
        <f aca="false">ARRONDI.AU.MULTIPLE(G2570*(I2570*0.0303+L2570*0.273+K2570*0.121-J2570*0.0969)/100,0.5)</f>
        <v>#NAME?</v>
      </c>
      <c r="I2570" s="2" t="n">
        <v>40.9</v>
      </c>
      <c r="J2570" s="3" t="n">
        <v>3.15</v>
      </c>
      <c r="K2570" s="2" t="n">
        <v>2.4</v>
      </c>
      <c r="L2570" s="2" t="s">
        <v>76</v>
      </c>
    </row>
    <row r="2571" customFormat="false" ht="12.6" hidden="false" customHeight="false" outlineLevel="0" collapsed="false">
      <c r="A2571" s="1" t="s">
        <v>3179</v>
      </c>
      <c r="B2571" s="1" t="s">
        <v>3263</v>
      </c>
      <c r="C2571" s="1" t="s">
        <v>14</v>
      </c>
      <c r="D2571" s="1" t="s">
        <v>3273</v>
      </c>
      <c r="F2571" s="1" t="e">
        <f aca="false">ARRONDI.AU.MULTIPLE(I2571*0.0303+L2571*0.273+K2571*0.121-J2571*0.0969,0.5)</f>
        <v>#NAME?</v>
      </c>
      <c r="H2571" s="1" t="e">
        <f aca="false">ARRONDI.AU.MULTIPLE(G2571*(I2571*0.0303+L2571*0.273+K2571*0.121-J2571*0.0969)/100,0.5)</f>
        <v>#NAME?</v>
      </c>
      <c r="I2571" s="2" t="n">
        <v>38.5</v>
      </c>
      <c r="J2571" s="3" t="n">
        <v>2.12</v>
      </c>
      <c r="K2571" s="2" t="n">
        <v>3.2</v>
      </c>
      <c r="L2571" s="2" t="n">
        <v>0.1</v>
      </c>
    </row>
    <row r="2572" customFormat="false" ht="12.6" hidden="false" customHeight="false" outlineLevel="0" collapsed="false">
      <c r="A2572" s="1" t="s">
        <v>3179</v>
      </c>
      <c r="B2572" s="1" t="s">
        <v>3263</v>
      </c>
      <c r="C2572" s="1" t="s">
        <v>14</v>
      </c>
      <c r="D2572" s="1" t="s">
        <v>3274</v>
      </c>
      <c r="F2572" s="1" t="e">
        <f aca="false">ARRONDI.AU.MULTIPLE(I2572*0.0303+L2572*0.273+K2572*0.121-J2572*0.0969,0.5)</f>
        <v>#NAME?</v>
      </c>
      <c r="H2572" s="1" t="e">
        <f aca="false">ARRONDI.AU.MULTIPLE(G2572*(I2572*0.0303+L2572*0.273+K2572*0.121-J2572*0.0969)/100,0.5)</f>
        <v>#NAME?</v>
      </c>
      <c r="I2572" s="2" t="s">
        <v>499</v>
      </c>
      <c r="J2572" s="3" t="n">
        <v>10.3</v>
      </c>
      <c r="K2572" s="2" t="n">
        <v>17.7</v>
      </c>
      <c r="L2572" s="2" t="n">
        <v>5.85</v>
      </c>
    </row>
    <row r="2573" customFormat="false" ht="12.6" hidden="false" customHeight="false" outlineLevel="0" collapsed="false">
      <c r="A2573" s="1" t="s">
        <v>3179</v>
      </c>
      <c r="B2573" s="1" t="s">
        <v>3263</v>
      </c>
      <c r="C2573" s="1" t="s">
        <v>14</v>
      </c>
      <c r="D2573" s="1" t="s">
        <v>3275</v>
      </c>
      <c r="F2573" s="1" t="e">
        <f aca="false">ARRONDI.AU.MULTIPLE(I2573*0.0303+L2573*0.273+K2573*0.121-J2573*0.0969,0.5)</f>
        <v>#NAME?</v>
      </c>
      <c r="H2573" s="1" t="e">
        <f aca="false">ARRONDI.AU.MULTIPLE(G2573*(I2573*0.0303+L2573*0.273+K2573*0.121-J2573*0.0969)/100,0.5)</f>
        <v>#NAME?</v>
      </c>
      <c r="I2573" s="2" t="s">
        <v>1868</v>
      </c>
      <c r="J2573" s="3" t="n">
        <v>11.6</v>
      </c>
      <c r="K2573" s="2" t="n">
        <v>28.9</v>
      </c>
      <c r="L2573" s="2" t="n">
        <v>1.4</v>
      </c>
    </row>
    <row r="2574" customFormat="false" ht="12.6" hidden="false" customHeight="false" outlineLevel="0" collapsed="false">
      <c r="A2574" s="1" t="s">
        <v>3179</v>
      </c>
      <c r="B2574" s="1" t="s">
        <v>3263</v>
      </c>
      <c r="C2574" s="1" t="s">
        <v>14</v>
      </c>
      <c r="D2574" s="1" t="s">
        <v>3276</v>
      </c>
      <c r="F2574" s="1" t="e">
        <f aca="false">ARRONDI.AU.MULTIPLE(I2574*0.0303+L2574*0.273+K2574*0.121-J2574*0.0969,0.5)</f>
        <v>#NAME?</v>
      </c>
      <c r="H2574" s="1" t="e">
        <f aca="false">ARRONDI.AU.MULTIPLE(G2574*(I2574*0.0303+L2574*0.273+K2574*0.121-J2574*0.0969)/100,0.5)</f>
        <v>#NAME?</v>
      </c>
      <c r="I2574" s="2" t="s">
        <v>496</v>
      </c>
      <c r="J2574" s="3" t="n">
        <v>10.8</v>
      </c>
      <c r="K2574" s="2" t="n">
        <v>30.9</v>
      </c>
      <c r="L2574" s="2" t="n">
        <v>1.08</v>
      </c>
    </row>
    <row r="2575" customFormat="false" ht="12.6" hidden="false" customHeight="false" outlineLevel="0" collapsed="false">
      <c r="A2575" s="1" t="s">
        <v>3179</v>
      </c>
      <c r="B2575" s="1" t="s">
        <v>3277</v>
      </c>
      <c r="C2575" s="1" t="s">
        <v>14</v>
      </c>
      <c r="D2575" s="1" t="s">
        <v>3278</v>
      </c>
      <c r="F2575" s="1" t="e">
        <f aca="false">ARRONDI.AU.MULTIPLE(I2575*0.0303+L2575*0.273+K2575*0.121-J2575*0.0969,0.5)</f>
        <v>#NAME?</v>
      </c>
      <c r="H2575" s="1" t="e">
        <f aca="false">ARRONDI.AU.MULTIPLE(G2575*(I2575*0.0303+L2575*0.273+K2575*0.121-J2575*0.0969)/100,0.5)</f>
        <v>#NAME?</v>
      </c>
      <c r="I2575" s="2" t="s">
        <v>207</v>
      </c>
      <c r="J2575" s="3" t="s">
        <v>207</v>
      </c>
      <c r="K2575" s="2" t="s">
        <v>207</v>
      </c>
      <c r="L2575" s="2" t="s">
        <v>207</v>
      </c>
    </row>
    <row r="2576" customFormat="false" ht="12.6" hidden="false" customHeight="false" outlineLevel="0" collapsed="false">
      <c r="A2576" s="1" t="s">
        <v>3179</v>
      </c>
      <c r="B2576" s="1" t="s">
        <v>3277</v>
      </c>
      <c r="C2576" s="1" t="s">
        <v>14</v>
      </c>
      <c r="D2576" s="1" t="s">
        <v>3279</v>
      </c>
      <c r="F2576" s="1" t="e">
        <f aca="false">ARRONDI.AU.MULTIPLE(I2576*0.0303+L2576*0.273+K2576*0.121-J2576*0.0969,0.5)</f>
        <v>#NAME?</v>
      </c>
      <c r="H2576" s="1" t="e">
        <f aca="false">ARRONDI.AU.MULTIPLE(G2576*(I2576*0.0303+L2576*0.273+K2576*0.121-J2576*0.0969)/100,0.5)</f>
        <v>#NAME?</v>
      </c>
      <c r="I2576" s="2" t="s">
        <v>1314</v>
      </c>
      <c r="J2576" s="3" t="n">
        <v>1.81</v>
      </c>
      <c r="K2576" s="2" t="n">
        <v>4.14</v>
      </c>
      <c r="L2576" s="2" t="n">
        <v>0</v>
      </c>
    </row>
    <row r="2577" customFormat="false" ht="12.6" hidden="false" customHeight="false" outlineLevel="0" collapsed="false">
      <c r="A2577" s="1" t="s">
        <v>3179</v>
      </c>
      <c r="B2577" s="1" t="s">
        <v>3277</v>
      </c>
      <c r="C2577" s="1" t="s">
        <v>14</v>
      </c>
      <c r="D2577" s="1" t="s">
        <v>3280</v>
      </c>
      <c r="F2577" s="1" t="e">
        <f aca="false">ARRONDI.AU.MULTIPLE(I2577*0.0303+L2577*0.273+K2577*0.121-J2577*0.0969,0.5)</f>
        <v>#NAME?</v>
      </c>
      <c r="H2577" s="1" t="e">
        <f aca="false">ARRONDI.AU.MULTIPLE(G2577*(I2577*0.0303+L2577*0.273+K2577*0.121-J2577*0.0969)/100,0.5)</f>
        <v>#NAME?</v>
      </c>
      <c r="I2577" s="2" t="s">
        <v>207</v>
      </c>
      <c r="J2577" s="3" t="s">
        <v>207</v>
      </c>
      <c r="K2577" s="2" t="s">
        <v>207</v>
      </c>
      <c r="L2577" s="2" t="n">
        <v>0</v>
      </c>
    </row>
    <row r="2578" customFormat="false" ht="12.6" hidden="false" customHeight="false" outlineLevel="0" collapsed="false">
      <c r="A2578" s="1" t="s">
        <v>3179</v>
      </c>
      <c r="B2578" s="1" t="s">
        <v>3277</v>
      </c>
      <c r="C2578" s="1" t="s">
        <v>14</v>
      </c>
      <c r="D2578" s="1" t="s">
        <v>3281</v>
      </c>
      <c r="F2578" s="1" t="e">
        <f aca="false">ARRONDI.AU.MULTIPLE(I2578*0.0303+L2578*0.273+K2578*0.121-J2578*0.0969,0.5)</f>
        <v>#NAME?</v>
      </c>
      <c r="H2578" s="1" t="e">
        <f aca="false">ARRONDI.AU.MULTIPLE(G2578*(I2578*0.0303+L2578*0.273+K2578*0.121-J2578*0.0969)/100,0.5)</f>
        <v>#NAME?</v>
      </c>
      <c r="I2578" s="2" t="s">
        <v>207</v>
      </c>
      <c r="J2578" s="3" t="s">
        <v>207</v>
      </c>
      <c r="K2578" s="2" t="s">
        <v>207</v>
      </c>
      <c r="L2578" s="2" t="n">
        <v>0</v>
      </c>
    </row>
    <row r="2579" customFormat="false" ht="12.6" hidden="false" customHeight="false" outlineLevel="0" collapsed="false">
      <c r="A2579" s="1" t="s">
        <v>3179</v>
      </c>
      <c r="B2579" s="1" t="s">
        <v>3277</v>
      </c>
      <c r="C2579" s="1" t="s">
        <v>14</v>
      </c>
      <c r="D2579" s="1" t="s">
        <v>3282</v>
      </c>
      <c r="F2579" s="1" t="e">
        <f aca="false">ARRONDI.AU.MULTIPLE(I2579*0.0303+L2579*0.273+K2579*0.121-J2579*0.0969,0.5)</f>
        <v>#NAME?</v>
      </c>
      <c r="H2579" s="1" t="e">
        <f aca="false">ARRONDI.AU.MULTIPLE(G2579*(I2579*0.0303+L2579*0.273+K2579*0.121-J2579*0.0969)/100,0.5)</f>
        <v>#NAME?</v>
      </c>
      <c r="I2579" s="2" t="s">
        <v>207</v>
      </c>
      <c r="J2579" s="3" t="s">
        <v>207</v>
      </c>
      <c r="K2579" s="2" t="s">
        <v>207</v>
      </c>
      <c r="L2579" s="2" t="n">
        <v>0</v>
      </c>
    </row>
    <row r="2580" customFormat="false" ht="12.6" hidden="false" customHeight="false" outlineLevel="0" collapsed="false">
      <c r="A2580" s="1" t="s">
        <v>3179</v>
      </c>
      <c r="B2580" s="1" t="s">
        <v>3277</v>
      </c>
      <c r="C2580" s="1" t="s">
        <v>14</v>
      </c>
      <c r="D2580" s="1" t="s">
        <v>3283</v>
      </c>
      <c r="F2580" s="1" t="e">
        <f aca="false">ARRONDI.AU.MULTIPLE(I2580*0.0303+L2580*0.273+K2580*0.121-J2580*0.0969,0.5)</f>
        <v>#NAME?</v>
      </c>
      <c r="H2580" s="1" t="e">
        <f aca="false">ARRONDI.AU.MULTIPLE(G2580*(I2580*0.0303+L2580*0.273+K2580*0.121-J2580*0.0969)/100,0.5)</f>
        <v>#NAME?</v>
      </c>
      <c r="I2580" s="2" t="s">
        <v>207</v>
      </c>
      <c r="J2580" s="3" t="s">
        <v>207</v>
      </c>
      <c r="K2580" s="2" t="s">
        <v>207</v>
      </c>
      <c r="L2580" s="2" t="n">
        <v>0</v>
      </c>
    </row>
    <row r="2581" customFormat="false" ht="12.6" hidden="false" customHeight="false" outlineLevel="0" collapsed="false">
      <c r="A2581" s="1" t="s">
        <v>3179</v>
      </c>
      <c r="B2581" s="1" t="s">
        <v>3284</v>
      </c>
      <c r="C2581" s="1" t="s">
        <v>14</v>
      </c>
      <c r="D2581" s="1" t="s">
        <v>3285</v>
      </c>
      <c r="F2581" s="1" t="e">
        <f aca="false">ARRONDI.AU.MULTIPLE(I2581*0.0303+L2581*0.273+K2581*0.121-J2581*0.0969,0.5)</f>
        <v>#NAME?</v>
      </c>
      <c r="H2581" s="1" t="e">
        <f aca="false">ARRONDI.AU.MULTIPLE(G2581*(I2581*0.0303+L2581*0.273+K2581*0.121-J2581*0.0969)/100,0.5)</f>
        <v>#NAME?</v>
      </c>
      <c r="I2581" s="2" t="s">
        <v>832</v>
      </c>
      <c r="J2581" s="3" t="n">
        <v>14.5</v>
      </c>
      <c r="K2581" s="2" t="n">
        <v>2.63</v>
      </c>
      <c r="L2581" s="2" t="n">
        <v>1.65</v>
      </c>
    </row>
    <row r="2582" customFormat="false" ht="12.6" hidden="false" customHeight="false" outlineLevel="0" collapsed="false">
      <c r="A2582" s="1" t="s">
        <v>3179</v>
      </c>
      <c r="B2582" s="1" t="s">
        <v>3284</v>
      </c>
      <c r="C2582" s="1" t="s">
        <v>14</v>
      </c>
      <c r="D2582" s="1" t="s">
        <v>3286</v>
      </c>
      <c r="F2582" s="1" t="e">
        <f aca="false">ARRONDI.AU.MULTIPLE(I2582*0.0303+L2582*0.273+K2582*0.121-J2582*0.0969,0.5)</f>
        <v>#NAME?</v>
      </c>
      <c r="H2582" s="1" t="e">
        <f aca="false">ARRONDI.AU.MULTIPLE(G2582*(I2582*0.0303+L2582*0.273+K2582*0.121-J2582*0.0969)/100,0.5)</f>
        <v>#NAME?</v>
      </c>
      <c r="I2582" s="2" t="s">
        <v>1116</v>
      </c>
      <c r="J2582" s="3" t="n">
        <v>9.05</v>
      </c>
      <c r="K2582" s="2" t="n">
        <v>58.3</v>
      </c>
      <c r="L2582" s="2" t="n">
        <v>2.6</v>
      </c>
    </row>
    <row r="2583" customFormat="false" ht="12.6" hidden="false" customHeight="false" outlineLevel="0" collapsed="false">
      <c r="A2583" s="1" t="s">
        <v>3179</v>
      </c>
      <c r="B2583" s="1" t="s">
        <v>3284</v>
      </c>
      <c r="C2583" s="1" t="s">
        <v>14</v>
      </c>
      <c r="D2583" s="1" t="s">
        <v>3287</v>
      </c>
      <c r="F2583" s="1" t="e">
        <f aca="false">ARRONDI.AU.MULTIPLE(I2583*0.0303+L2583*0.273+K2583*0.121-J2583*0.0969,0.5)</f>
        <v>#NAME?</v>
      </c>
      <c r="H2583" s="1" t="e">
        <f aca="false">ARRONDI.AU.MULTIPLE(G2583*(I2583*0.0303+L2583*0.273+K2583*0.121-J2583*0.0969)/100,0.5)</f>
        <v>#NAME?</v>
      </c>
      <c r="I2583" s="2" t="s">
        <v>2605</v>
      </c>
      <c r="J2583" s="3" t="n">
        <v>13.3</v>
      </c>
      <c r="K2583" s="2" t="n">
        <v>39.3</v>
      </c>
      <c r="L2583" s="2" t="n">
        <v>2.9</v>
      </c>
    </row>
    <row r="2584" customFormat="false" ht="12.6" hidden="false" customHeight="false" outlineLevel="0" collapsed="false">
      <c r="A2584" s="1" t="s">
        <v>3179</v>
      </c>
      <c r="B2584" s="1" t="s">
        <v>3284</v>
      </c>
      <c r="C2584" s="1" t="s">
        <v>14</v>
      </c>
      <c r="D2584" s="1" t="s">
        <v>3288</v>
      </c>
      <c r="F2584" s="1" t="e">
        <f aca="false">ARRONDI.AU.MULTIPLE(I2584*0.0303+L2584*0.273+K2584*0.121-J2584*0.0969,0.5)</f>
        <v>#NAME?</v>
      </c>
      <c r="H2584" s="1" t="e">
        <f aca="false">ARRONDI.AU.MULTIPLE(G2584*(I2584*0.0303+L2584*0.273+K2584*0.121-J2584*0.0969)/100,0.5)</f>
        <v>#NAME?</v>
      </c>
      <c r="I2584" s="2" t="s">
        <v>1581</v>
      </c>
      <c r="J2584" s="3" t="n">
        <v>11.4</v>
      </c>
      <c r="K2584" s="2" t="n">
        <v>48.3</v>
      </c>
      <c r="L2584" s="2" t="n">
        <v>0.63</v>
      </c>
    </row>
    <row r="2585" customFormat="false" ht="12.6" hidden="false" customHeight="false" outlineLevel="0" collapsed="false">
      <c r="A2585" s="1" t="s">
        <v>3179</v>
      </c>
      <c r="B2585" s="1" t="s">
        <v>3284</v>
      </c>
      <c r="C2585" s="1" t="s">
        <v>14</v>
      </c>
      <c r="D2585" s="1" t="s">
        <v>3289</v>
      </c>
      <c r="F2585" s="1" t="e">
        <f aca="false">ARRONDI.AU.MULTIPLE(I2585*0.0303+L2585*0.273+K2585*0.121-J2585*0.0969,0.5)</f>
        <v>#NAME?</v>
      </c>
      <c r="H2585" s="1" t="e">
        <f aca="false">ARRONDI.AU.MULTIPLE(G2585*(I2585*0.0303+L2585*0.273+K2585*0.121-J2585*0.0969)/100,0.5)</f>
        <v>#NAME?</v>
      </c>
      <c r="I2585" s="2" t="s">
        <v>941</v>
      </c>
      <c r="J2585" s="3" t="n">
        <v>12.1</v>
      </c>
      <c r="K2585" s="2" t="n">
        <v>38.7</v>
      </c>
      <c r="L2585" s="2" t="n">
        <v>1.39</v>
      </c>
    </row>
    <row r="2586" customFormat="false" ht="12.6" hidden="false" customHeight="false" outlineLevel="0" collapsed="false">
      <c r="A2586" s="1" t="s">
        <v>3179</v>
      </c>
      <c r="B2586" s="1" t="s">
        <v>3284</v>
      </c>
      <c r="C2586" s="1" t="s">
        <v>14</v>
      </c>
      <c r="D2586" s="1" t="s">
        <v>3290</v>
      </c>
      <c r="F2586" s="1" t="e">
        <f aca="false">ARRONDI.AU.MULTIPLE(I2586*0.0303+L2586*0.273+K2586*0.121-J2586*0.0969,0.5)</f>
        <v>#NAME?</v>
      </c>
      <c r="H2586" s="1" t="e">
        <f aca="false">ARRONDI.AU.MULTIPLE(G2586*(I2586*0.0303+L2586*0.273+K2586*0.121-J2586*0.0969)/100,0.5)</f>
        <v>#NAME?</v>
      </c>
      <c r="I2586" s="2" t="s">
        <v>334</v>
      </c>
      <c r="J2586" s="3" t="n">
        <v>3.87</v>
      </c>
      <c r="K2586" s="2" t="n">
        <v>27.5</v>
      </c>
      <c r="L2586" s="2" t="n">
        <v>0.44</v>
      </c>
    </row>
    <row r="2587" customFormat="false" ht="12.6" hidden="false" customHeight="false" outlineLevel="0" collapsed="false">
      <c r="A2587" s="1" t="s">
        <v>3179</v>
      </c>
      <c r="B2587" s="1" t="s">
        <v>3284</v>
      </c>
      <c r="C2587" s="1" t="s">
        <v>14</v>
      </c>
      <c r="D2587" s="1" t="s">
        <v>3291</v>
      </c>
      <c r="F2587" s="1" t="e">
        <f aca="false">ARRONDI.AU.MULTIPLE(I2587*0.0303+L2587*0.273+K2587*0.121-J2587*0.0969,0.5)</f>
        <v>#NAME?</v>
      </c>
      <c r="H2587" s="1" t="e">
        <f aca="false">ARRONDI.AU.MULTIPLE(G2587*(I2587*0.0303+L2587*0.273+K2587*0.121-J2587*0.0969)/100,0.5)</f>
        <v>#NAME?</v>
      </c>
      <c r="I2587" s="2" t="s">
        <v>1093</v>
      </c>
      <c r="J2587" s="3" t="n">
        <v>12.4</v>
      </c>
      <c r="K2587" s="2" t="s">
        <v>101</v>
      </c>
      <c r="L2587" s="2" t="n">
        <v>0.97</v>
      </c>
    </row>
    <row r="2588" customFormat="false" ht="12.6" hidden="false" customHeight="false" outlineLevel="0" collapsed="false">
      <c r="A2588" s="1" t="s">
        <v>3179</v>
      </c>
      <c r="B2588" s="1" t="s">
        <v>3284</v>
      </c>
      <c r="C2588" s="1" t="s">
        <v>14</v>
      </c>
      <c r="D2588" s="1" t="s">
        <v>3292</v>
      </c>
      <c r="F2588" s="1" t="e">
        <f aca="false">ARRONDI.AU.MULTIPLE(I2588*0.0303+L2588*0.273+K2588*0.121-J2588*0.0969,0.5)</f>
        <v>#NAME?</v>
      </c>
      <c r="H2588" s="1" t="e">
        <f aca="false">ARRONDI.AU.MULTIPLE(G2588*(I2588*0.0303+L2588*0.273+K2588*0.121-J2588*0.0969)/100,0.5)</f>
        <v>#NAME?</v>
      </c>
      <c r="I2588" s="2" t="s">
        <v>1081</v>
      </c>
      <c r="J2588" s="3" t="n">
        <v>11.4</v>
      </c>
      <c r="K2588" s="2" t="n">
        <v>61.5</v>
      </c>
      <c r="L2588" s="2" t="n">
        <v>1.59</v>
      </c>
    </row>
    <row r="2589" customFormat="false" ht="12.6" hidden="false" customHeight="false" outlineLevel="0" collapsed="false">
      <c r="A2589" s="1" t="s">
        <v>3179</v>
      </c>
      <c r="B2589" s="1" t="s">
        <v>3284</v>
      </c>
      <c r="C2589" s="1" t="s">
        <v>14</v>
      </c>
      <c r="D2589" s="1" t="s">
        <v>3293</v>
      </c>
      <c r="F2589" s="1" t="e">
        <f aca="false">ARRONDI.AU.MULTIPLE(I2589*0.0303+L2589*0.273+K2589*0.121-J2589*0.0969,0.5)</f>
        <v>#NAME?</v>
      </c>
      <c r="H2589" s="1" t="e">
        <f aca="false">ARRONDI.AU.MULTIPLE(G2589*(I2589*0.0303+L2589*0.273+K2589*0.121-J2589*0.0969)/100,0.5)</f>
        <v>#NAME?</v>
      </c>
      <c r="I2589" s="2" t="s">
        <v>1375</v>
      </c>
      <c r="J2589" s="3" t="n">
        <v>17.8</v>
      </c>
      <c r="K2589" s="2" t="n">
        <v>33.7</v>
      </c>
      <c r="L2589" s="2" t="n">
        <v>1.54</v>
      </c>
    </row>
    <row r="2590" customFormat="false" ht="12.6" hidden="false" customHeight="false" outlineLevel="0" collapsed="false">
      <c r="A2590" s="1" t="s">
        <v>3179</v>
      </c>
      <c r="B2590" s="1" t="s">
        <v>3284</v>
      </c>
      <c r="C2590" s="1" t="s">
        <v>14</v>
      </c>
      <c r="D2590" s="1" t="s">
        <v>3294</v>
      </c>
      <c r="F2590" s="1" t="e">
        <f aca="false">ARRONDI.AU.MULTIPLE(I2590*0.0303+L2590*0.273+K2590*0.121-J2590*0.0969,0.5)</f>
        <v>#NAME?</v>
      </c>
      <c r="H2590" s="1" t="e">
        <f aca="false">ARRONDI.AU.MULTIPLE(G2590*(I2590*0.0303+L2590*0.273+K2590*0.121-J2590*0.0969)/100,0.5)</f>
        <v>#NAME?</v>
      </c>
      <c r="I2590" s="2" t="s">
        <v>3295</v>
      </c>
      <c r="J2590" s="3" t="n">
        <v>5.3</v>
      </c>
      <c r="K2590" s="2" t="n">
        <v>28.5</v>
      </c>
      <c r="L2590" s="2" t="n">
        <v>25.9</v>
      </c>
    </row>
    <row r="2591" customFormat="false" ht="12.6" hidden="false" customHeight="false" outlineLevel="0" collapsed="false">
      <c r="A2591" s="1" t="s">
        <v>3179</v>
      </c>
      <c r="B2591" s="1" t="s">
        <v>3284</v>
      </c>
      <c r="C2591" s="1" t="s">
        <v>14</v>
      </c>
      <c r="D2591" s="1" t="s">
        <v>3296</v>
      </c>
      <c r="F2591" s="1" t="e">
        <f aca="false">ARRONDI.AU.MULTIPLE(I2591*0.0303+L2591*0.273+K2591*0.121-J2591*0.0969,0.5)</f>
        <v>#NAME?</v>
      </c>
      <c r="H2591" s="1" t="e">
        <f aca="false">ARRONDI.AU.MULTIPLE(G2591*(I2591*0.0303+L2591*0.273+K2591*0.121-J2591*0.0969)/100,0.5)</f>
        <v>#NAME?</v>
      </c>
      <c r="I2591" s="2" t="s">
        <v>2028</v>
      </c>
      <c r="J2591" s="3" t="n">
        <v>14.1</v>
      </c>
      <c r="K2591" s="2" t="n">
        <v>19.1</v>
      </c>
      <c r="L2591" s="2" t="n">
        <v>2.14</v>
      </c>
    </row>
    <row r="2592" customFormat="false" ht="12.6" hidden="false" customHeight="false" outlineLevel="0" collapsed="false">
      <c r="A2592" s="1" t="s">
        <v>3179</v>
      </c>
      <c r="B2592" s="1" t="s">
        <v>3284</v>
      </c>
      <c r="C2592" s="1" t="s">
        <v>14</v>
      </c>
      <c r="D2592" s="1" t="s">
        <v>3297</v>
      </c>
      <c r="F2592" s="1" t="e">
        <f aca="false">ARRONDI.AU.MULTIPLE(I2592*0.0303+L2592*0.273+K2592*0.121-J2592*0.0969,0.5)</f>
        <v>#NAME?</v>
      </c>
      <c r="H2592" s="1" t="e">
        <f aca="false">ARRONDI.AU.MULTIPLE(G2592*(I2592*0.0303+L2592*0.273+K2592*0.121-J2592*0.0969)/100,0.5)</f>
        <v>#NAME?</v>
      </c>
      <c r="I2592" s="2" t="s">
        <v>1503</v>
      </c>
      <c r="J2592" s="3" t="n">
        <v>5.97</v>
      </c>
      <c r="K2592" s="2" t="n">
        <v>31.6</v>
      </c>
      <c r="L2592" s="2" t="n">
        <v>3.95</v>
      </c>
    </row>
    <row r="2593" customFormat="false" ht="12.6" hidden="false" customHeight="false" outlineLevel="0" collapsed="false">
      <c r="A2593" s="1" t="s">
        <v>3179</v>
      </c>
      <c r="B2593" s="1" t="s">
        <v>3284</v>
      </c>
      <c r="C2593" s="1" t="s">
        <v>14</v>
      </c>
      <c r="D2593" s="1" t="s">
        <v>3298</v>
      </c>
      <c r="F2593" s="1" t="e">
        <f aca="false">ARRONDI.AU.MULTIPLE(I2593*0.0303+L2593*0.273+K2593*0.121-J2593*0.0969,0.5)</f>
        <v>#NAME?</v>
      </c>
      <c r="H2593" s="1" t="e">
        <f aca="false">ARRONDI.AU.MULTIPLE(G2593*(I2593*0.0303+L2593*0.273+K2593*0.121-J2593*0.0969)/100,0.5)</f>
        <v>#NAME?</v>
      </c>
      <c r="I2593" s="2" t="s">
        <v>1089</v>
      </c>
      <c r="J2593" s="3" t="n">
        <v>7.61</v>
      </c>
      <c r="K2593" s="2" t="n">
        <v>48.6</v>
      </c>
      <c r="L2593" s="2" t="n">
        <v>2.28</v>
      </c>
    </row>
    <row r="2594" customFormat="false" ht="12.6" hidden="false" customHeight="false" outlineLevel="0" collapsed="false">
      <c r="A2594" s="1" t="s">
        <v>3179</v>
      </c>
      <c r="B2594" s="1" t="s">
        <v>3284</v>
      </c>
      <c r="C2594" s="1" t="s">
        <v>14</v>
      </c>
      <c r="D2594" s="1" t="s">
        <v>3299</v>
      </c>
      <c r="F2594" s="1" t="e">
        <f aca="false">ARRONDI.AU.MULTIPLE(I2594*0.0303+L2594*0.273+K2594*0.121-J2594*0.0969,0.5)</f>
        <v>#NAME?</v>
      </c>
      <c r="H2594" s="1" t="e">
        <f aca="false">ARRONDI.AU.MULTIPLE(G2594*(I2594*0.0303+L2594*0.273+K2594*0.121-J2594*0.0969)/100,0.5)</f>
        <v>#NAME?</v>
      </c>
      <c r="I2594" s="2" t="s">
        <v>1589</v>
      </c>
      <c r="J2594" s="3" t="n">
        <v>6.09</v>
      </c>
      <c r="K2594" s="2" t="n">
        <v>50.5</v>
      </c>
      <c r="L2594" s="2" t="n">
        <v>2.55</v>
      </c>
    </row>
    <row r="2595" customFormat="false" ht="12.6" hidden="false" customHeight="false" outlineLevel="0" collapsed="false">
      <c r="A2595" s="1" t="s">
        <v>3179</v>
      </c>
      <c r="B2595" s="1" t="s">
        <v>3284</v>
      </c>
      <c r="C2595" s="1" t="s">
        <v>14</v>
      </c>
      <c r="D2595" s="1" t="s">
        <v>3300</v>
      </c>
      <c r="F2595" s="1" t="e">
        <f aca="false">ARRONDI.AU.MULTIPLE(I2595*0.0303+L2595*0.273+K2595*0.121-J2595*0.0969,0.5)</f>
        <v>#NAME?</v>
      </c>
      <c r="H2595" s="1" t="e">
        <f aca="false">ARRONDI.AU.MULTIPLE(G2595*(I2595*0.0303+L2595*0.273+K2595*0.121-J2595*0.0969)/100,0.5)</f>
        <v>#NAME?</v>
      </c>
      <c r="I2595" s="2" t="s">
        <v>3301</v>
      </c>
      <c r="J2595" s="3" t="n">
        <v>19.7</v>
      </c>
      <c r="K2595" s="2" t="n">
        <v>13.7</v>
      </c>
      <c r="L2595" s="2" t="n">
        <v>4.69</v>
      </c>
    </row>
    <row r="2596" customFormat="false" ht="12.6" hidden="false" customHeight="false" outlineLevel="0" collapsed="false">
      <c r="A2596" s="1" t="s">
        <v>3179</v>
      </c>
      <c r="B2596" s="1" t="s">
        <v>3284</v>
      </c>
      <c r="C2596" s="1" t="s">
        <v>14</v>
      </c>
      <c r="D2596" s="1" t="s">
        <v>3302</v>
      </c>
      <c r="F2596" s="1" t="e">
        <f aca="false">ARRONDI.AU.MULTIPLE(I2596*0.0303+L2596*0.273+K2596*0.121-J2596*0.0969,0.5)</f>
        <v>#NAME?</v>
      </c>
      <c r="H2596" s="1" t="e">
        <f aca="false">ARRONDI.AU.MULTIPLE(G2596*(I2596*0.0303+L2596*0.273+K2596*0.121-J2596*0.0969)/100,0.5)</f>
        <v>#NAME?</v>
      </c>
      <c r="I2596" s="2" t="s">
        <v>836</v>
      </c>
      <c r="J2596" s="3" t="n">
        <v>19.8</v>
      </c>
      <c r="K2596" s="2" t="n">
        <v>11.9</v>
      </c>
      <c r="L2596" s="2" t="n">
        <v>0.62</v>
      </c>
    </row>
    <row r="2597" customFormat="false" ht="12.6" hidden="false" customHeight="false" outlineLevel="0" collapsed="false">
      <c r="A2597" s="1" t="s">
        <v>3179</v>
      </c>
      <c r="B2597" s="1" t="s">
        <v>3284</v>
      </c>
      <c r="C2597" s="1" t="s">
        <v>14</v>
      </c>
      <c r="D2597" s="1" t="s">
        <v>3303</v>
      </c>
      <c r="F2597" s="1" t="e">
        <f aca="false">ARRONDI.AU.MULTIPLE(I2597*0.0303+L2597*0.273+K2597*0.121-J2597*0.0969,0.5)</f>
        <v>#NAME?</v>
      </c>
      <c r="H2597" s="1" t="e">
        <f aca="false">ARRONDI.AU.MULTIPLE(G2597*(I2597*0.0303+L2597*0.273+K2597*0.121-J2597*0.0969)/100,0.5)</f>
        <v>#NAME?</v>
      </c>
      <c r="I2597" s="2" t="s">
        <v>394</v>
      </c>
      <c r="J2597" s="3" t="n">
        <v>0.05</v>
      </c>
      <c r="K2597" s="2" t="n">
        <v>2.41</v>
      </c>
      <c r="L2597" s="2" t="n">
        <v>0</v>
      </c>
    </row>
    <row r="2598" customFormat="false" ht="12.6" hidden="false" customHeight="false" outlineLevel="0" collapsed="false">
      <c r="A2598" s="1" t="s">
        <v>3179</v>
      </c>
      <c r="B2598" s="1" t="s">
        <v>3284</v>
      </c>
      <c r="C2598" s="1" t="s">
        <v>14</v>
      </c>
      <c r="D2598" s="1" t="s">
        <v>3304</v>
      </c>
      <c r="F2598" s="1" t="e">
        <f aca="false">ARRONDI.AU.MULTIPLE(I2598*0.0303+L2598*0.273+K2598*0.121-J2598*0.0969,0.5)</f>
        <v>#NAME?</v>
      </c>
      <c r="H2598" s="1" t="e">
        <f aca="false">ARRONDI.AU.MULTIPLE(G2598*(I2598*0.0303+L2598*0.273+K2598*0.121-J2598*0.0969)/100,0.5)</f>
        <v>#NAME?</v>
      </c>
      <c r="I2598" s="2" t="s">
        <v>2651</v>
      </c>
      <c r="J2598" s="3" t="n">
        <v>15.7</v>
      </c>
      <c r="K2598" s="2" t="n">
        <v>12.5</v>
      </c>
      <c r="L2598" s="2" t="n">
        <v>0.48</v>
      </c>
    </row>
    <row r="2599" customFormat="false" ht="12.6" hidden="false" customHeight="false" outlineLevel="0" collapsed="false">
      <c r="A2599" s="1" t="s">
        <v>3179</v>
      </c>
      <c r="B2599" s="1" t="s">
        <v>3284</v>
      </c>
      <c r="C2599" s="1" t="s">
        <v>14</v>
      </c>
      <c r="D2599" s="1" t="s">
        <v>3305</v>
      </c>
      <c r="F2599" s="1" t="e">
        <f aca="false">ARRONDI.AU.MULTIPLE(I2599*0.0303+L2599*0.273+K2599*0.121-J2599*0.0969,0.5)</f>
        <v>#NAME?</v>
      </c>
      <c r="H2599" s="1" t="e">
        <f aca="false">ARRONDI.AU.MULTIPLE(G2599*(I2599*0.0303+L2599*0.273+K2599*0.121-J2599*0.0969)/100,0.5)</f>
        <v>#NAME?</v>
      </c>
      <c r="I2599" s="2" t="n">
        <v>32.9</v>
      </c>
      <c r="J2599" s="3" t="n">
        <v>1.1</v>
      </c>
      <c r="K2599" s="2" t="n">
        <v>3.4</v>
      </c>
      <c r="L2599" s="2" t="n">
        <v>0.09</v>
      </c>
    </row>
    <row r="2600" customFormat="false" ht="12.6" hidden="false" customHeight="false" outlineLevel="0" collapsed="false">
      <c r="A2600" s="1" t="s">
        <v>3179</v>
      </c>
      <c r="B2600" s="1" t="s">
        <v>3284</v>
      </c>
      <c r="C2600" s="1" t="s">
        <v>14</v>
      </c>
      <c r="D2600" s="1" t="s">
        <v>3306</v>
      </c>
      <c r="F2600" s="1" t="e">
        <f aca="false">ARRONDI.AU.MULTIPLE(I2600*0.0303+L2600*0.273+K2600*0.121-J2600*0.0969,0.5)</f>
        <v>#NAME?</v>
      </c>
      <c r="H2600" s="1" t="e">
        <f aca="false">ARRONDI.AU.MULTIPLE(G2600*(I2600*0.0303+L2600*0.273+K2600*0.121-J2600*0.0969)/100,0.5)</f>
        <v>#NAME?</v>
      </c>
      <c r="I2600" s="2" t="s">
        <v>471</v>
      </c>
      <c r="J2600" s="3" t="n">
        <v>10.8</v>
      </c>
      <c r="K2600" s="2" t="n">
        <v>40.5</v>
      </c>
      <c r="L2600" s="2" t="n">
        <v>0</v>
      </c>
    </row>
    <row r="2601" customFormat="false" ht="12.6" hidden="false" customHeight="false" outlineLevel="0" collapsed="false">
      <c r="A2601" s="1" t="s">
        <v>3179</v>
      </c>
      <c r="B2601" s="1" t="s">
        <v>3284</v>
      </c>
      <c r="C2601" s="1" t="s">
        <v>14</v>
      </c>
      <c r="D2601" s="1" t="s">
        <v>3307</v>
      </c>
      <c r="F2601" s="1" t="e">
        <f aca="false">ARRONDI.AU.MULTIPLE(I2601*0.0303+L2601*0.273+K2601*0.121-J2601*0.0969,0.5)</f>
        <v>#NAME?</v>
      </c>
      <c r="H2601" s="1" t="e">
        <f aca="false">ARRONDI.AU.MULTIPLE(G2601*(I2601*0.0303+L2601*0.273+K2601*0.121-J2601*0.0969)/100,0.5)</f>
        <v>#NAME?</v>
      </c>
      <c r="I2601" s="2" t="s">
        <v>1085</v>
      </c>
      <c r="J2601" s="3" t="n">
        <v>27.1</v>
      </c>
      <c r="K2601" s="2" t="n">
        <v>33.8</v>
      </c>
      <c r="L2601" s="2" t="n">
        <v>1.46</v>
      </c>
    </row>
    <row r="2602" customFormat="false" ht="12.6" hidden="false" customHeight="false" outlineLevel="0" collapsed="false">
      <c r="A2602" s="1" t="s">
        <v>3179</v>
      </c>
      <c r="B2602" s="1" t="s">
        <v>3284</v>
      </c>
      <c r="C2602" s="1" t="s">
        <v>14</v>
      </c>
      <c r="D2602" s="1" t="s">
        <v>3308</v>
      </c>
      <c r="F2602" s="1" t="e">
        <f aca="false">ARRONDI.AU.MULTIPLE(I2602*0.0303+L2602*0.273+K2602*0.121-J2602*0.0969,0.5)</f>
        <v>#NAME?</v>
      </c>
      <c r="H2602" s="1" t="e">
        <f aca="false">ARRONDI.AU.MULTIPLE(G2602*(I2602*0.0303+L2602*0.273+K2602*0.121-J2602*0.0969)/100,0.5)</f>
        <v>#NAME?</v>
      </c>
      <c r="I2602" s="2" t="s">
        <v>1933</v>
      </c>
      <c r="J2602" s="3" t="n">
        <v>12.1</v>
      </c>
      <c r="K2602" s="2" t="n">
        <v>37.6</v>
      </c>
      <c r="L2602" s="2" t="n">
        <v>4.67</v>
      </c>
    </row>
    <row r="2603" customFormat="false" ht="12.6" hidden="false" customHeight="false" outlineLevel="0" collapsed="false">
      <c r="A2603" s="1" t="s">
        <v>3179</v>
      </c>
      <c r="B2603" s="1" t="s">
        <v>3284</v>
      </c>
      <c r="C2603" s="1" t="s">
        <v>14</v>
      </c>
      <c r="D2603" s="1" t="s">
        <v>3309</v>
      </c>
      <c r="F2603" s="1" t="e">
        <f aca="false">ARRONDI.AU.MULTIPLE(I2603*0.0303+L2603*0.273+K2603*0.121-J2603*0.0969,0.5)</f>
        <v>#NAME?</v>
      </c>
      <c r="H2603" s="1" t="e">
        <f aca="false">ARRONDI.AU.MULTIPLE(G2603*(I2603*0.0303+L2603*0.273+K2603*0.121-J2603*0.0969)/100,0.5)</f>
        <v>#NAME?</v>
      </c>
      <c r="I2603" s="2" t="s">
        <v>2641</v>
      </c>
      <c r="J2603" s="3" t="s">
        <v>315</v>
      </c>
      <c r="K2603" s="2" t="n">
        <v>29.4</v>
      </c>
      <c r="L2603" s="2" t="n">
        <v>3.26</v>
      </c>
    </row>
    <row r="2604" customFormat="false" ht="12.6" hidden="false" customHeight="false" outlineLevel="0" collapsed="false">
      <c r="A2604" s="1" t="s">
        <v>3179</v>
      </c>
      <c r="B2604" s="1" t="s">
        <v>3284</v>
      </c>
      <c r="C2604" s="1" t="s">
        <v>14</v>
      </c>
      <c r="D2604" s="1" t="s">
        <v>3310</v>
      </c>
      <c r="F2604" s="1" t="e">
        <f aca="false">ARRONDI.AU.MULTIPLE(I2604*0.0303+L2604*0.273+K2604*0.121-J2604*0.0969,0.5)</f>
        <v>#NAME?</v>
      </c>
      <c r="H2604" s="1" t="e">
        <f aca="false">ARRONDI.AU.MULTIPLE(G2604*(I2604*0.0303+L2604*0.273+K2604*0.121-J2604*0.0969)/100,0.5)</f>
        <v>#NAME?</v>
      </c>
      <c r="I2604" s="2" t="s">
        <v>2048</v>
      </c>
      <c r="J2604" s="3" t="n">
        <v>9.68</v>
      </c>
      <c r="K2604" s="2" t="n">
        <v>44.4</v>
      </c>
      <c r="L2604" s="2" t="n">
        <v>1.84</v>
      </c>
    </row>
    <row r="2605" customFormat="false" ht="12.6" hidden="false" customHeight="false" outlineLevel="0" collapsed="false">
      <c r="A2605" s="1" t="s">
        <v>3179</v>
      </c>
      <c r="B2605" s="1" t="s">
        <v>3284</v>
      </c>
      <c r="C2605" s="1" t="s">
        <v>14</v>
      </c>
      <c r="D2605" s="1" t="s">
        <v>3311</v>
      </c>
      <c r="F2605" s="1" t="e">
        <f aca="false">ARRONDI.AU.MULTIPLE(I2605*0.0303+L2605*0.273+K2605*0.121-J2605*0.0969,0.5)</f>
        <v>#NAME?</v>
      </c>
      <c r="H2605" s="1" t="e">
        <f aca="false">ARRONDI.AU.MULTIPLE(G2605*(I2605*0.0303+L2605*0.273+K2605*0.121-J2605*0.0969)/100,0.5)</f>
        <v>#NAME?</v>
      </c>
      <c r="I2605" s="2" t="n">
        <v>57.7</v>
      </c>
      <c r="J2605" s="3" t="n">
        <v>0.03</v>
      </c>
      <c r="K2605" s="2" t="n">
        <v>14.4</v>
      </c>
      <c r="L2605" s="2" t="s">
        <v>207</v>
      </c>
    </row>
    <row r="2606" customFormat="false" ht="12.6" hidden="false" customHeight="false" outlineLevel="0" collapsed="false">
      <c r="A2606" s="1" t="s">
        <v>3179</v>
      </c>
      <c r="B2606" s="1" t="s">
        <v>3312</v>
      </c>
      <c r="C2606" s="1" t="s">
        <v>3313</v>
      </c>
      <c r="D2606" s="1" t="s">
        <v>3314</v>
      </c>
      <c r="F2606" s="1" t="e">
        <f aca="false">ARRONDI.AU.MULTIPLE(I2606*0.0303+L2606*0.273+K2606*0.121-J2606*0.0969,0.5)</f>
        <v>#NAME?</v>
      </c>
      <c r="H2606" s="1" t="e">
        <f aca="false">ARRONDI.AU.MULTIPLE(G2606*(I2606*0.0303+L2606*0.273+K2606*0.121-J2606*0.0969)/100,0.5)</f>
        <v>#NAME?</v>
      </c>
      <c r="I2606" s="2" t="n">
        <v>111.1</v>
      </c>
      <c r="J2606" s="3" t="n">
        <v>5.81</v>
      </c>
      <c r="K2606" s="2" t="n">
        <v>21.2</v>
      </c>
      <c r="L2606" s="2" t="n">
        <v>0.075</v>
      </c>
    </row>
    <row r="2607" customFormat="false" ht="12.6" hidden="false" customHeight="false" outlineLevel="0" collapsed="false">
      <c r="A2607" s="1" t="s">
        <v>3179</v>
      </c>
      <c r="B2607" s="1" t="s">
        <v>3312</v>
      </c>
      <c r="C2607" s="1" t="s">
        <v>3313</v>
      </c>
      <c r="D2607" s="1" t="s">
        <v>3315</v>
      </c>
      <c r="F2607" s="1" t="e">
        <f aca="false">ARRONDI.AU.MULTIPLE(I2607*0.0303+L2607*0.273+K2607*0.121-J2607*0.0969,0.5)</f>
        <v>#NAME?</v>
      </c>
      <c r="H2607" s="1" t="e">
        <f aca="false">ARRONDI.AU.MULTIPLE(G2607*(I2607*0.0303+L2607*0.273+K2607*0.121-J2607*0.0969)/100,0.5)</f>
        <v>#NAME?</v>
      </c>
      <c r="I2607" s="2" t="n">
        <v>37.9</v>
      </c>
      <c r="J2607" s="3" t="n">
        <v>3.21</v>
      </c>
      <c r="K2607" s="2" t="n">
        <v>3.63</v>
      </c>
      <c r="L2607" s="2" t="n">
        <v>0.22</v>
      </c>
    </row>
    <row r="2608" customFormat="false" ht="12.6" hidden="false" customHeight="false" outlineLevel="0" collapsed="false">
      <c r="A2608" s="1" t="s">
        <v>3179</v>
      </c>
      <c r="B2608" s="1" t="s">
        <v>3312</v>
      </c>
      <c r="C2608" s="1" t="s">
        <v>3313</v>
      </c>
      <c r="D2608" s="1" t="s">
        <v>3316</v>
      </c>
      <c r="F2608" s="1" t="e">
        <f aca="false">ARRONDI.AU.MULTIPLE(I2608*0.0303+L2608*0.273+K2608*0.121-J2608*0.0969,0.5)</f>
        <v>#NAME?</v>
      </c>
      <c r="H2608" s="1" t="e">
        <f aca="false">ARRONDI.AU.MULTIPLE(G2608*(I2608*0.0303+L2608*0.273+K2608*0.121-J2608*0.0969)/100,0.5)</f>
        <v>#NAME?</v>
      </c>
      <c r="I2608" s="2" t="n">
        <v>29.9</v>
      </c>
      <c r="J2608" s="3" t="n">
        <v>2.62</v>
      </c>
      <c r="K2608" s="2" t="n">
        <v>2.1</v>
      </c>
      <c r="L2608" s="2" t="n">
        <v>0.15</v>
      </c>
    </row>
    <row r="2609" customFormat="false" ht="12.6" hidden="false" customHeight="false" outlineLevel="0" collapsed="false">
      <c r="A2609" s="1" t="s">
        <v>3179</v>
      </c>
      <c r="B2609" s="1" t="s">
        <v>3312</v>
      </c>
      <c r="C2609" s="1" t="s">
        <v>3313</v>
      </c>
      <c r="D2609" s="1" t="s">
        <v>3317</v>
      </c>
      <c r="F2609" s="1" t="e">
        <f aca="false">ARRONDI.AU.MULTIPLE(I2609*0.0303+L2609*0.273+K2609*0.121-J2609*0.0969,0.5)</f>
        <v>#NAME?</v>
      </c>
      <c r="H2609" s="1" t="e">
        <f aca="false">ARRONDI.AU.MULTIPLE(G2609*(I2609*0.0303+L2609*0.273+K2609*0.121-J2609*0.0969)/100,0.5)</f>
        <v>#NAME?</v>
      </c>
      <c r="I2609" s="2" t="n">
        <v>42.7</v>
      </c>
      <c r="J2609" s="3" t="n">
        <v>3.63</v>
      </c>
      <c r="K2609" s="2" t="n">
        <v>3.48</v>
      </c>
      <c r="L2609" s="2" t="n">
        <v>0.1</v>
      </c>
    </row>
    <row r="2610" customFormat="false" ht="12.6" hidden="false" customHeight="false" outlineLevel="0" collapsed="false">
      <c r="A2610" s="1" t="s">
        <v>3179</v>
      </c>
      <c r="B2610" s="1" t="s">
        <v>3312</v>
      </c>
      <c r="C2610" s="1" t="s">
        <v>3313</v>
      </c>
      <c r="D2610" s="1" t="s">
        <v>3318</v>
      </c>
      <c r="F2610" s="1" t="e">
        <f aca="false">ARRONDI.AU.MULTIPLE(I2610*0.0303+L2610*0.273+K2610*0.121-J2610*0.0969,0.5)</f>
        <v>#NAME?</v>
      </c>
      <c r="H2610" s="1" t="e">
        <f aca="false">ARRONDI.AU.MULTIPLE(G2610*(I2610*0.0303+L2610*0.273+K2610*0.121-J2610*0.0969)/100,0.5)</f>
        <v>#NAME?</v>
      </c>
      <c r="I2610" s="2" t="n">
        <v>88.3</v>
      </c>
      <c r="J2610" s="3" t="n">
        <v>7.5</v>
      </c>
      <c r="K2610" s="2" t="s">
        <v>101</v>
      </c>
      <c r="L2610" s="2" t="n">
        <v>0.11</v>
      </c>
    </row>
    <row r="2611" customFormat="false" ht="12.6" hidden="false" customHeight="false" outlineLevel="0" collapsed="false">
      <c r="A2611" s="1" t="s">
        <v>3179</v>
      </c>
      <c r="B2611" s="1" t="s">
        <v>3312</v>
      </c>
      <c r="C2611" s="1" t="s">
        <v>3313</v>
      </c>
      <c r="D2611" s="1" t="s">
        <v>3319</v>
      </c>
      <c r="F2611" s="1" t="e">
        <f aca="false">ARRONDI.AU.MULTIPLE(I2611*0.0303+L2611*0.273+K2611*0.121-J2611*0.0969,0.5)</f>
        <v>#NAME?</v>
      </c>
      <c r="H2611" s="1" t="e">
        <f aca="false">ARRONDI.AU.MULTIPLE(G2611*(I2611*0.0303+L2611*0.273+K2611*0.121-J2611*0.0969)/100,0.5)</f>
        <v>#NAME?</v>
      </c>
      <c r="I2611" s="2" t="n">
        <v>57.7</v>
      </c>
      <c r="J2611" s="3" t="n">
        <v>3.54</v>
      </c>
      <c r="K2611" s="2" t="n">
        <v>5.3</v>
      </c>
      <c r="L2611" s="2" t="n">
        <v>0.22</v>
      </c>
    </row>
    <row r="2612" customFormat="false" ht="12.6" hidden="false" customHeight="false" outlineLevel="0" collapsed="false">
      <c r="A2612" s="1" t="s">
        <v>3179</v>
      </c>
      <c r="B2612" s="1" t="s">
        <v>3312</v>
      </c>
      <c r="C2612" s="1" t="s">
        <v>3313</v>
      </c>
      <c r="D2612" s="1" t="s">
        <v>3320</v>
      </c>
      <c r="F2612" s="1" t="e">
        <f aca="false">ARRONDI.AU.MULTIPLE(I2612*0.0303+L2612*0.273+K2612*0.121-J2612*0.0969,0.5)</f>
        <v>#NAME?</v>
      </c>
      <c r="H2612" s="1" t="e">
        <f aca="false">ARRONDI.AU.MULTIPLE(G2612*(I2612*0.0303+L2612*0.273+K2612*0.121-J2612*0.0969)/100,0.5)</f>
        <v>#NAME?</v>
      </c>
      <c r="I2612" s="2" t="n">
        <v>34.2</v>
      </c>
      <c r="J2612" s="3" t="n">
        <v>3.22</v>
      </c>
      <c r="K2612" s="2" t="n">
        <v>2.55</v>
      </c>
      <c r="L2612" s="2" t="n">
        <v>0.13</v>
      </c>
    </row>
    <row r="2613" customFormat="false" ht="12.6" hidden="false" customHeight="false" outlineLevel="0" collapsed="false">
      <c r="A2613" s="1" t="s">
        <v>3179</v>
      </c>
      <c r="B2613" s="1" t="s">
        <v>3312</v>
      </c>
      <c r="C2613" s="1" t="s">
        <v>3313</v>
      </c>
      <c r="D2613" s="1" t="s">
        <v>3321</v>
      </c>
      <c r="F2613" s="1" t="e">
        <f aca="false">ARRONDI.AU.MULTIPLE(I2613*0.0303+L2613*0.273+K2613*0.121-J2613*0.0969,0.5)</f>
        <v>#NAME?</v>
      </c>
      <c r="H2613" s="1" t="e">
        <f aca="false">ARRONDI.AU.MULTIPLE(G2613*(I2613*0.0303+L2613*0.273+K2613*0.121-J2613*0.0969)/100,0.5)</f>
        <v>#NAME?</v>
      </c>
      <c r="I2613" s="2" t="s">
        <v>1815</v>
      </c>
      <c r="J2613" s="3" t="n">
        <v>3.31</v>
      </c>
      <c r="K2613" s="2" t="n">
        <v>6.6</v>
      </c>
      <c r="L2613" s="2" t="n">
        <v>2.84</v>
      </c>
    </row>
    <row r="2614" customFormat="false" ht="12.6" hidden="false" customHeight="false" outlineLevel="0" collapsed="false">
      <c r="A2614" s="1" t="s">
        <v>3179</v>
      </c>
      <c r="B2614" s="1" t="s">
        <v>3312</v>
      </c>
      <c r="C2614" s="1" t="s">
        <v>3313</v>
      </c>
      <c r="D2614" s="1" t="s">
        <v>3322</v>
      </c>
      <c r="F2614" s="1" t="e">
        <f aca="false">ARRONDI.AU.MULTIPLE(I2614*0.0303+L2614*0.273+K2614*0.121-J2614*0.0969,0.5)</f>
        <v>#NAME?</v>
      </c>
      <c r="H2614" s="1" t="e">
        <f aca="false">ARRONDI.AU.MULTIPLE(G2614*(I2614*0.0303+L2614*0.273+K2614*0.121-J2614*0.0969)/100,0.5)</f>
        <v>#NAME?</v>
      </c>
      <c r="I2614" s="2" t="n">
        <v>36.7</v>
      </c>
      <c r="J2614" s="3" t="s">
        <v>102</v>
      </c>
      <c r="K2614" s="2" t="n">
        <v>0.97</v>
      </c>
      <c r="L2614" s="2" t="n">
        <v>0.01</v>
      </c>
    </row>
    <row r="2615" customFormat="false" ht="12.6" hidden="false" customHeight="false" outlineLevel="0" collapsed="false">
      <c r="A2615" s="1" t="s">
        <v>3179</v>
      </c>
      <c r="B2615" s="1" t="s">
        <v>3312</v>
      </c>
      <c r="C2615" s="1" t="s">
        <v>3313</v>
      </c>
      <c r="D2615" s="1" t="s">
        <v>3323</v>
      </c>
      <c r="F2615" s="1" t="e">
        <f aca="false">ARRONDI.AU.MULTIPLE(I2615*0.0303+L2615*0.273+K2615*0.121-J2615*0.0969,0.5)</f>
        <v>#NAME?</v>
      </c>
      <c r="H2615" s="1" t="e">
        <f aca="false">ARRONDI.AU.MULTIPLE(G2615*(I2615*0.0303+L2615*0.273+K2615*0.121-J2615*0.0969)/100,0.5)</f>
        <v>#NAME?</v>
      </c>
      <c r="I2615" s="2" t="s">
        <v>108</v>
      </c>
      <c r="J2615" s="3" t="n">
        <v>5.56</v>
      </c>
      <c r="K2615" s="2" t="n">
        <v>10.5</v>
      </c>
      <c r="L2615" s="2" t="n">
        <v>0.47</v>
      </c>
    </row>
    <row r="2616" customFormat="false" ht="12.6" hidden="false" customHeight="false" outlineLevel="0" collapsed="false">
      <c r="A2616" s="1" t="s">
        <v>3179</v>
      </c>
      <c r="B2616" s="1" t="s">
        <v>3312</v>
      </c>
      <c r="C2616" s="1" t="s">
        <v>3313</v>
      </c>
      <c r="D2616" s="1" t="s">
        <v>3324</v>
      </c>
      <c r="F2616" s="1" t="e">
        <f aca="false">ARRONDI.AU.MULTIPLE(I2616*0.0303+L2616*0.273+K2616*0.121-J2616*0.0969,0.5)</f>
        <v>#NAME?</v>
      </c>
      <c r="H2616" s="1" t="e">
        <f aca="false">ARRONDI.AU.MULTIPLE(G2616*(I2616*0.0303+L2616*0.273+K2616*0.121-J2616*0.0969)/100,0.5)</f>
        <v>#NAME?</v>
      </c>
      <c r="I2616" s="2" t="n">
        <v>49.6</v>
      </c>
      <c r="J2616" s="3" t="n">
        <v>3.55</v>
      </c>
      <c r="K2616" s="2" t="n">
        <v>4.18</v>
      </c>
      <c r="L2616" s="2" t="n">
        <v>0.21</v>
      </c>
    </row>
    <row r="2617" customFormat="false" ht="12.6" hidden="false" customHeight="false" outlineLevel="0" collapsed="false">
      <c r="A2617" s="1" t="s">
        <v>3179</v>
      </c>
      <c r="B2617" s="1" t="s">
        <v>3312</v>
      </c>
      <c r="C2617" s="1" t="s">
        <v>3313</v>
      </c>
      <c r="D2617" s="1" t="s">
        <v>3325</v>
      </c>
      <c r="F2617" s="1" t="e">
        <f aca="false">ARRONDI.AU.MULTIPLE(I2617*0.0303+L2617*0.273+K2617*0.121-J2617*0.0969,0.5)</f>
        <v>#NAME?</v>
      </c>
      <c r="H2617" s="1" t="e">
        <f aca="false">ARRONDI.AU.MULTIPLE(G2617*(I2617*0.0303+L2617*0.273+K2617*0.121-J2617*0.0969)/100,0.5)</f>
        <v>#NAME?</v>
      </c>
      <c r="I2617" s="2" t="s">
        <v>2779</v>
      </c>
      <c r="J2617" s="3" t="n">
        <v>3.8</v>
      </c>
      <c r="K2617" s="2" t="n">
        <v>4.1</v>
      </c>
      <c r="L2617" s="2" t="n">
        <v>0.6</v>
      </c>
    </row>
    <row r="2618" customFormat="false" ht="12.6" hidden="false" customHeight="false" outlineLevel="0" collapsed="false">
      <c r="A2618" s="1" t="s">
        <v>3179</v>
      </c>
      <c r="B2618" s="1" t="s">
        <v>3312</v>
      </c>
      <c r="C2618" s="1" t="s">
        <v>3313</v>
      </c>
      <c r="D2618" s="1" t="s">
        <v>3326</v>
      </c>
      <c r="F2618" s="1" t="e">
        <f aca="false">ARRONDI.AU.MULTIPLE(I2618*0.0303+L2618*0.273+K2618*0.121-J2618*0.0969,0.5)</f>
        <v>#NAME?</v>
      </c>
      <c r="H2618" s="1" t="e">
        <f aca="false">ARRONDI.AU.MULTIPLE(G2618*(I2618*0.0303+L2618*0.273+K2618*0.121-J2618*0.0969)/100,0.5)</f>
        <v>#NAME?</v>
      </c>
      <c r="I2618" s="2" t="n">
        <v>48.2</v>
      </c>
      <c r="J2618" s="3" t="n">
        <v>3.93</v>
      </c>
      <c r="K2618" s="2" t="n">
        <v>3.9</v>
      </c>
      <c r="L2618" s="2" t="n">
        <v>0.27</v>
      </c>
    </row>
    <row r="2619" customFormat="false" ht="12.6" hidden="false" customHeight="false" outlineLevel="0" collapsed="false">
      <c r="A2619" s="1" t="s">
        <v>3179</v>
      </c>
      <c r="B2619" s="1" t="s">
        <v>3312</v>
      </c>
      <c r="C2619" s="1" t="s">
        <v>3313</v>
      </c>
      <c r="D2619" s="1" t="s">
        <v>3327</v>
      </c>
      <c r="F2619" s="1" t="e">
        <f aca="false">ARRONDI.AU.MULTIPLE(I2619*0.0303+L2619*0.273+K2619*0.121-J2619*0.0969,0.5)</f>
        <v>#NAME?</v>
      </c>
      <c r="H2619" s="1" t="e">
        <f aca="false">ARRONDI.AU.MULTIPLE(G2619*(I2619*0.0303+L2619*0.273+K2619*0.121-J2619*0.0969)/100,0.5)</f>
        <v>#NAME?</v>
      </c>
      <c r="I2619" s="2" t="n">
        <v>22.3</v>
      </c>
      <c r="J2619" s="3" t="n">
        <v>2.13</v>
      </c>
      <c r="K2619" s="2" t="n">
        <v>0.87</v>
      </c>
      <c r="L2619" s="2" t="n">
        <v>0.014</v>
      </c>
    </row>
    <row r="2620" customFormat="false" ht="12.6" hidden="false" customHeight="false" outlineLevel="0" collapsed="false">
      <c r="A2620" s="1" t="s">
        <v>3179</v>
      </c>
      <c r="B2620" s="1" t="s">
        <v>3312</v>
      </c>
      <c r="C2620" s="1" t="s">
        <v>3328</v>
      </c>
      <c r="D2620" s="1" t="s">
        <v>3329</v>
      </c>
      <c r="F2620" s="1" t="e">
        <f aca="false">ARRONDI.AU.MULTIPLE(I2620*0.0303+L2620*0.273+K2620*0.121-J2620*0.0969,0.5)</f>
        <v>#NAME?</v>
      </c>
      <c r="H2620" s="1" t="e">
        <f aca="false">ARRONDI.AU.MULTIPLE(G2620*(I2620*0.0303+L2620*0.273+K2620*0.121-J2620*0.0969)/100,0.5)</f>
        <v>#NAME?</v>
      </c>
      <c r="I2620" s="2" t="s">
        <v>254</v>
      </c>
      <c r="J2620" s="3" t="n">
        <v>16.7</v>
      </c>
      <c r="K2620" s="2" t="n">
        <v>62.8</v>
      </c>
      <c r="L2620" s="2" t="n">
        <v>0.2</v>
      </c>
    </row>
    <row r="2621" customFormat="false" ht="12.6" hidden="false" customHeight="false" outlineLevel="0" collapsed="false">
      <c r="A2621" s="1" t="s">
        <v>3179</v>
      </c>
      <c r="B2621" s="1" t="s">
        <v>3312</v>
      </c>
      <c r="C2621" s="1" t="s">
        <v>3328</v>
      </c>
      <c r="D2621" s="1" t="s">
        <v>3330</v>
      </c>
      <c r="F2621" s="1" t="e">
        <f aca="false">ARRONDI.AU.MULTIPLE(I2621*0.0303+L2621*0.273+K2621*0.121-J2621*0.0969,0.5)</f>
        <v>#NAME?</v>
      </c>
      <c r="H2621" s="1" t="e">
        <f aca="false">ARRONDI.AU.MULTIPLE(G2621*(I2621*0.0303+L2621*0.273+K2621*0.121-J2621*0.0969)/100,0.5)</f>
        <v>#NAME?</v>
      </c>
      <c r="I2621" s="2" t="s">
        <v>2048</v>
      </c>
      <c r="J2621" s="3" t="s">
        <v>50</v>
      </c>
      <c r="K2621" s="2" t="n">
        <v>16.8</v>
      </c>
      <c r="L2621" s="2" t="n">
        <v>1.38</v>
      </c>
    </row>
    <row r="2622" customFormat="false" ht="12.6" hidden="false" customHeight="false" outlineLevel="0" collapsed="false">
      <c r="A2622" s="1" t="s">
        <v>3179</v>
      </c>
      <c r="B2622" s="1" t="s">
        <v>3312</v>
      </c>
      <c r="C2622" s="1" t="s">
        <v>3328</v>
      </c>
      <c r="D2622" s="1" t="s">
        <v>3331</v>
      </c>
      <c r="F2622" s="1" t="e">
        <f aca="false">ARRONDI.AU.MULTIPLE(I2622*0.0303+L2622*0.273+K2622*0.121-J2622*0.0969,0.5)</f>
        <v>#NAME?</v>
      </c>
      <c r="H2622" s="1" t="e">
        <f aca="false">ARRONDI.AU.MULTIPLE(G2622*(I2622*0.0303+L2622*0.273+K2622*0.121-J2622*0.0969)/100,0.5)</f>
        <v>#NAME?</v>
      </c>
      <c r="I2622" s="2" t="s">
        <v>941</v>
      </c>
      <c r="J2622" s="3" t="n">
        <v>19.9</v>
      </c>
      <c r="K2622" s="2" t="n">
        <v>22.2</v>
      </c>
      <c r="L2622" s="2" t="n">
        <v>1.58</v>
      </c>
    </row>
    <row r="2623" customFormat="false" ht="12.6" hidden="false" customHeight="false" outlineLevel="0" collapsed="false">
      <c r="A2623" s="1" t="s">
        <v>3179</v>
      </c>
      <c r="B2623" s="1" t="s">
        <v>3312</v>
      </c>
      <c r="C2623" s="1" t="s">
        <v>3328</v>
      </c>
      <c r="D2623" s="1" t="s">
        <v>3332</v>
      </c>
      <c r="F2623" s="1" t="e">
        <f aca="false">ARRONDI.AU.MULTIPLE(I2623*0.0303+L2623*0.273+K2623*0.121-J2623*0.0969,0.5)</f>
        <v>#NAME?</v>
      </c>
      <c r="H2623" s="1" t="e">
        <f aca="false">ARRONDI.AU.MULTIPLE(G2623*(I2623*0.0303+L2623*0.273+K2623*0.121-J2623*0.0969)/100,0.5)</f>
        <v>#NAME?</v>
      </c>
      <c r="I2623" s="2" t="s">
        <v>354</v>
      </c>
      <c r="J2623" s="3" t="s">
        <v>512</v>
      </c>
      <c r="K2623" s="2" t="n">
        <v>10.1</v>
      </c>
      <c r="L2623" s="2" t="n">
        <v>2.16</v>
      </c>
    </row>
    <row r="2624" customFormat="false" ht="12.6" hidden="false" customHeight="false" outlineLevel="0" collapsed="false">
      <c r="A2624" s="1" t="s">
        <v>3179</v>
      </c>
      <c r="B2624" s="1" t="s">
        <v>3312</v>
      </c>
      <c r="C2624" s="1" t="s">
        <v>3328</v>
      </c>
      <c r="D2624" s="1" t="s">
        <v>3333</v>
      </c>
      <c r="F2624" s="1" t="e">
        <f aca="false">ARRONDI.AU.MULTIPLE(I2624*0.0303+L2624*0.273+K2624*0.121-J2624*0.0969,0.5)</f>
        <v>#NAME?</v>
      </c>
      <c r="H2624" s="1" t="e">
        <f aca="false">ARRONDI.AU.MULTIPLE(G2624*(I2624*0.0303+L2624*0.273+K2624*0.121-J2624*0.0969)/100,0.5)</f>
        <v>#NAME?</v>
      </c>
      <c r="I2624" s="2" t="s">
        <v>124</v>
      </c>
      <c r="J2624" s="3" t="n">
        <v>12.7</v>
      </c>
      <c r="K2624" s="2" t="n">
        <v>20.3</v>
      </c>
      <c r="L2624" s="2" t="n">
        <v>0.53</v>
      </c>
    </row>
    <row r="2625" customFormat="false" ht="12.6" hidden="false" customHeight="false" outlineLevel="0" collapsed="false">
      <c r="A2625" s="1" t="s">
        <v>3179</v>
      </c>
      <c r="B2625" s="1" t="s">
        <v>3312</v>
      </c>
      <c r="C2625" s="1" t="s">
        <v>3328</v>
      </c>
      <c r="D2625" s="1" t="s">
        <v>3334</v>
      </c>
      <c r="F2625" s="1" t="e">
        <f aca="false">ARRONDI.AU.MULTIPLE(I2625*0.0303+L2625*0.273+K2625*0.121-J2625*0.0969,0.5)</f>
        <v>#NAME?</v>
      </c>
      <c r="H2625" s="1" t="e">
        <f aca="false">ARRONDI.AU.MULTIPLE(G2625*(I2625*0.0303+L2625*0.273+K2625*0.121-J2625*0.0969)/100,0.5)</f>
        <v>#NAME?</v>
      </c>
      <c r="I2625" s="2" t="s">
        <v>421</v>
      </c>
      <c r="J2625" s="3" t="s">
        <v>122</v>
      </c>
      <c r="K2625" s="2" t="n">
        <v>26.4</v>
      </c>
      <c r="L2625" s="2" t="n">
        <v>1.55</v>
      </c>
    </row>
    <row r="2626" customFormat="false" ht="12.6" hidden="false" customHeight="false" outlineLevel="0" collapsed="false">
      <c r="A2626" s="1" t="s">
        <v>3179</v>
      </c>
      <c r="B2626" s="1" t="s">
        <v>3312</v>
      </c>
      <c r="C2626" s="1" t="s">
        <v>3328</v>
      </c>
      <c r="D2626" s="1" t="s">
        <v>3335</v>
      </c>
      <c r="F2626" s="1" t="e">
        <f aca="false">ARRONDI.AU.MULTIPLE(I2626*0.0303+L2626*0.273+K2626*0.121-J2626*0.0969,0.5)</f>
        <v>#NAME?</v>
      </c>
      <c r="H2626" s="1" t="e">
        <f aca="false">ARRONDI.AU.MULTIPLE(G2626*(I2626*0.0303+L2626*0.273+K2626*0.121-J2626*0.0969)/100,0.5)</f>
        <v>#NAME?</v>
      </c>
      <c r="I2626" s="2" t="s">
        <v>838</v>
      </c>
      <c r="J2626" s="3" t="n">
        <v>4.88</v>
      </c>
      <c r="K2626" s="2" t="n">
        <v>21.5</v>
      </c>
      <c r="L2626" s="2" t="n">
        <v>7.37</v>
      </c>
    </row>
    <row r="2627" customFormat="false" ht="12.6" hidden="false" customHeight="false" outlineLevel="0" collapsed="false">
      <c r="A2627" s="1" t="s">
        <v>3179</v>
      </c>
      <c r="B2627" s="1" t="s">
        <v>3312</v>
      </c>
      <c r="C2627" s="1" t="s">
        <v>3328</v>
      </c>
      <c r="D2627" s="1" t="s">
        <v>3336</v>
      </c>
      <c r="F2627" s="1" t="e">
        <f aca="false">ARRONDI.AU.MULTIPLE(I2627*0.0303+L2627*0.273+K2627*0.121-J2627*0.0969,0.5)</f>
        <v>#NAME?</v>
      </c>
      <c r="H2627" s="1" t="e">
        <f aca="false">ARRONDI.AU.MULTIPLE(G2627*(I2627*0.0303+L2627*0.273+K2627*0.121-J2627*0.0969)/100,0.5)</f>
        <v>#NAME?</v>
      </c>
      <c r="I2627" s="2" t="s">
        <v>399</v>
      </c>
      <c r="J2627" s="3" t="n">
        <v>10.6</v>
      </c>
      <c r="K2627" s="2" t="n">
        <v>20.4</v>
      </c>
      <c r="L2627" s="2" t="n">
        <v>7.03</v>
      </c>
    </row>
    <row r="2628" customFormat="false" ht="12.6" hidden="false" customHeight="false" outlineLevel="0" collapsed="false">
      <c r="A2628" s="1" t="s">
        <v>3179</v>
      </c>
      <c r="B2628" s="1" t="s">
        <v>3312</v>
      </c>
      <c r="C2628" s="1" t="s">
        <v>3328</v>
      </c>
      <c r="D2628" s="1" t="s">
        <v>3337</v>
      </c>
      <c r="F2628" s="1" t="e">
        <f aca="false">ARRONDI.AU.MULTIPLE(I2628*0.0303+L2628*0.273+K2628*0.121-J2628*0.0969,0.5)</f>
        <v>#NAME?</v>
      </c>
      <c r="H2628" s="1" t="e">
        <f aca="false">ARRONDI.AU.MULTIPLE(G2628*(I2628*0.0303+L2628*0.273+K2628*0.121-J2628*0.0969)/100,0.5)</f>
        <v>#NAME?</v>
      </c>
      <c r="I2628" s="2" t="s">
        <v>419</v>
      </c>
      <c r="J2628" s="3" t="n">
        <v>9.11</v>
      </c>
      <c r="K2628" s="2" t="n">
        <v>26.9</v>
      </c>
      <c r="L2628" s="2" t="n">
        <v>2.73</v>
      </c>
    </row>
    <row r="2629" customFormat="false" ht="12.6" hidden="false" customHeight="false" outlineLevel="0" collapsed="false">
      <c r="A2629" s="1" t="s">
        <v>3179</v>
      </c>
      <c r="B2629" s="1" t="s">
        <v>3312</v>
      </c>
      <c r="C2629" s="1" t="s">
        <v>3328</v>
      </c>
      <c r="D2629" s="1" t="s">
        <v>3338</v>
      </c>
      <c r="F2629" s="1" t="e">
        <f aca="false">ARRONDI.AU.MULTIPLE(I2629*0.0303+L2629*0.273+K2629*0.121-J2629*0.0969,0.5)</f>
        <v>#NAME?</v>
      </c>
      <c r="H2629" s="1" t="e">
        <f aca="false">ARRONDI.AU.MULTIPLE(G2629*(I2629*0.0303+L2629*0.273+K2629*0.121-J2629*0.0969)/100,0.5)</f>
        <v>#NAME?</v>
      </c>
      <c r="I2629" s="2" t="s">
        <v>941</v>
      </c>
      <c r="J2629" s="3" t="n">
        <v>11.5</v>
      </c>
      <c r="K2629" s="2" t="s">
        <v>512</v>
      </c>
      <c r="L2629" s="2" t="n">
        <v>1.88</v>
      </c>
    </row>
    <row r="2630" customFormat="false" ht="12.6" hidden="false" customHeight="false" outlineLevel="0" collapsed="false">
      <c r="A2630" s="1" t="s">
        <v>3179</v>
      </c>
      <c r="B2630" s="1" t="s">
        <v>3312</v>
      </c>
      <c r="C2630" s="1" t="s">
        <v>3328</v>
      </c>
      <c r="D2630" s="1" t="s">
        <v>3339</v>
      </c>
      <c r="F2630" s="1" t="e">
        <f aca="false">ARRONDI.AU.MULTIPLE(I2630*0.0303+L2630*0.273+K2630*0.121-J2630*0.0969,0.5)</f>
        <v>#NAME?</v>
      </c>
      <c r="H2630" s="1" t="e">
        <f aca="false">ARRONDI.AU.MULTIPLE(G2630*(I2630*0.0303+L2630*0.273+K2630*0.121-J2630*0.0969)/100,0.5)</f>
        <v>#NAME?</v>
      </c>
      <c r="I2630" s="2" t="s">
        <v>3340</v>
      </c>
      <c r="J2630" s="3" t="n">
        <v>6.73</v>
      </c>
      <c r="K2630" s="2" t="s">
        <v>512</v>
      </c>
      <c r="L2630" s="2" t="n">
        <v>3.26</v>
      </c>
    </row>
    <row r="2631" customFormat="false" ht="12.6" hidden="false" customHeight="false" outlineLevel="0" collapsed="false">
      <c r="A2631" s="1" t="s">
        <v>3179</v>
      </c>
      <c r="B2631" s="1" t="s">
        <v>3312</v>
      </c>
      <c r="C2631" s="1" t="s">
        <v>3328</v>
      </c>
      <c r="D2631" s="1" t="s">
        <v>3341</v>
      </c>
      <c r="F2631" s="1" t="e">
        <f aca="false">ARRONDI.AU.MULTIPLE(I2631*0.0303+L2631*0.273+K2631*0.121-J2631*0.0969,0.5)</f>
        <v>#NAME?</v>
      </c>
      <c r="H2631" s="1" t="e">
        <f aca="false">ARRONDI.AU.MULTIPLE(G2631*(I2631*0.0303+L2631*0.273+K2631*0.121-J2631*0.0969)/100,0.5)</f>
        <v>#NAME?</v>
      </c>
      <c r="I2631" s="2" t="s">
        <v>1155</v>
      </c>
      <c r="J2631" s="3" t="s">
        <v>512</v>
      </c>
      <c r="K2631" s="2" t="n">
        <v>12.7</v>
      </c>
      <c r="L2631" s="2" t="n">
        <v>0</v>
      </c>
    </row>
    <row r="2632" customFormat="false" ht="12.6" hidden="false" customHeight="false" outlineLevel="0" collapsed="false">
      <c r="A2632" s="1" t="s">
        <v>3179</v>
      </c>
      <c r="B2632" s="1" t="s">
        <v>3342</v>
      </c>
      <c r="C2632" s="1" t="s">
        <v>14</v>
      </c>
      <c r="D2632" s="1" t="s">
        <v>3343</v>
      </c>
      <c r="F2632" s="1" t="e">
        <f aca="false">ARRONDI.AU.MULTIPLE(I2632*0.0303+L2632*0.273+K2632*0.121-J2632*0.0969,0.5)</f>
        <v>#NAME?</v>
      </c>
      <c r="H2632" s="1" t="e">
        <f aca="false">ARRONDI.AU.MULTIPLE(G2632*(I2632*0.0303+L2632*0.273+K2632*0.121-J2632*0.0969)/100,0.5)</f>
        <v>#NAME?</v>
      </c>
      <c r="I2632" s="2" t="n">
        <v>28.4</v>
      </c>
      <c r="J2632" s="3" t="n">
        <v>0.54</v>
      </c>
      <c r="K2632" s="2" t="n">
        <v>6.25</v>
      </c>
      <c r="L2632" s="2" t="n">
        <v>0.006</v>
      </c>
    </row>
    <row r="2633" customFormat="false" ht="12.6" hidden="false" customHeight="false" outlineLevel="0" collapsed="false">
      <c r="A2633" s="1" t="s">
        <v>3179</v>
      </c>
      <c r="B2633" s="1" t="s">
        <v>3342</v>
      </c>
      <c r="C2633" s="1" t="s">
        <v>14</v>
      </c>
      <c r="D2633" s="1" t="s">
        <v>3344</v>
      </c>
      <c r="F2633" s="1" t="e">
        <f aca="false">ARRONDI.AU.MULTIPLE(I2633*0.0303+L2633*0.273+K2633*0.121-J2633*0.0969,0.5)</f>
        <v>#NAME?</v>
      </c>
      <c r="H2633" s="1" t="e">
        <f aca="false">ARRONDI.AU.MULTIPLE(G2633*(I2633*0.0303+L2633*0.273+K2633*0.121-J2633*0.0969)/100,0.5)</f>
        <v>#NAME?</v>
      </c>
      <c r="I2633" s="2" t="s">
        <v>1278</v>
      </c>
      <c r="J2633" s="3" t="n">
        <v>57.5</v>
      </c>
      <c r="K2633" s="2" t="n">
        <v>20.3</v>
      </c>
      <c r="L2633" s="2" t="n">
        <v>2.65</v>
      </c>
    </row>
    <row r="2634" customFormat="false" ht="12.6" hidden="false" customHeight="false" outlineLevel="0" collapsed="false">
      <c r="A2634" s="1" t="s">
        <v>3179</v>
      </c>
      <c r="B2634" s="1" t="s">
        <v>3342</v>
      </c>
      <c r="C2634" s="1" t="s">
        <v>14</v>
      </c>
      <c r="D2634" s="1" t="s">
        <v>3345</v>
      </c>
      <c r="F2634" s="1" t="e">
        <f aca="false">ARRONDI.AU.MULTIPLE(I2634*0.0303+L2634*0.273+K2634*0.121-J2634*0.0969,0.5)</f>
        <v>#NAME?</v>
      </c>
      <c r="H2634" s="1" t="e">
        <f aca="false">ARRONDI.AU.MULTIPLE(G2634*(I2634*0.0303+L2634*0.273+K2634*0.121-J2634*0.0969)/100,0.5)</f>
        <v>#NAME?</v>
      </c>
      <c r="I2634" s="2" t="s">
        <v>1677</v>
      </c>
      <c r="J2634" s="3" t="n">
        <v>14.1</v>
      </c>
      <c r="K2634" s="2" t="n">
        <v>5.7</v>
      </c>
      <c r="L2634" s="2" t="n">
        <v>0.3</v>
      </c>
    </row>
    <row r="2635" customFormat="false" ht="12.6" hidden="false" customHeight="false" outlineLevel="0" collapsed="false">
      <c r="A2635" s="1" t="s">
        <v>3179</v>
      </c>
      <c r="B2635" s="1" t="s">
        <v>3342</v>
      </c>
      <c r="C2635" s="1" t="s">
        <v>14</v>
      </c>
      <c r="D2635" s="1" t="s">
        <v>3346</v>
      </c>
      <c r="F2635" s="1" t="e">
        <f aca="false">ARRONDI.AU.MULTIPLE(I2635*0.0303+L2635*0.273+K2635*0.121-J2635*0.0969,0.5)</f>
        <v>#NAME?</v>
      </c>
      <c r="H2635" s="1" t="e">
        <f aca="false">ARRONDI.AU.MULTIPLE(G2635*(I2635*0.0303+L2635*0.273+K2635*0.121-J2635*0.0969)/100,0.5)</f>
        <v>#NAME?</v>
      </c>
      <c r="I2635" s="2" t="s">
        <v>382</v>
      </c>
      <c r="J2635" s="3" t="n">
        <v>15.9</v>
      </c>
      <c r="K2635" s="2" t="n">
        <v>13.8</v>
      </c>
      <c r="L2635" s="2" t="n">
        <v>0.36</v>
      </c>
    </row>
    <row r="2636" customFormat="false" ht="12.6" hidden="false" customHeight="false" outlineLevel="0" collapsed="false">
      <c r="A2636" s="1" t="s">
        <v>3179</v>
      </c>
      <c r="B2636" s="1" t="s">
        <v>3342</v>
      </c>
      <c r="C2636" s="1" t="s">
        <v>14</v>
      </c>
      <c r="D2636" s="1" t="s">
        <v>3347</v>
      </c>
      <c r="F2636" s="1" t="e">
        <f aca="false">ARRONDI.AU.MULTIPLE(I2636*0.0303+L2636*0.273+K2636*0.121-J2636*0.0969,0.5)</f>
        <v>#NAME?</v>
      </c>
      <c r="H2636" s="1" t="e">
        <f aca="false">ARRONDI.AU.MULTIPLE(G2636*(I2636*0.0303+L2636*0.273+K2636*0.121-J2636*0.0969)/100,0.5)</f>
        <v>#NAME?</v>
      </c>
      <c r="I2636" s="2" t="s">
        <v>1896</v>
      </c>
      <c r="J2636" s="3" t="n">
        <v>10.3</v>
      </c>
      <c r="K2636" s="2" t="n">
        <v>23.6</v>
      </c>
      <c r="L2636" s="2" t="n">
        <v>0.25</v>
      </c>
    </row>
    <row r="2637" customFormat="false" ht="12.6" hidden="false" customHeight="false" outlineLevel="0" collapsed="false">
      <c r="A2637" s="1" t="s">
        <v>3179</v>
      </c>
      <c r="B2637" s="1" t="s">
        <v>3342</v>
      </c>
      <c r="C2637" s="1" t="s">
        <v>14</v>
      </c>
      <c r="D2637" s="1" t="s">
        <v>3348</v>
      </c>
      <c r="F2637" s="1" t="e">
        <f aca="false">ARRONDI.AU.MULTIPLE(I2637*0.0303+L2637*0.273+K2637*0.121-J2637*0.0969,0.5)</f>
        <v>#NAME?</v>
      </c>
      <c r="H2637" s="1" t="e">
        <f aca="false">ARRONDI.AU.MULTIPLE(G2637*(I2637*0.0303+L2637*0.273+K2637*0.121-J2637*0.0969)/100,0.5)</f>
        <v>#NAME?</v>
      </c>
      <c r="I2637" s="2" t="s">
        <v>295</v>
      </c>
      <c r="J2637" s="3" t="n">
        <v>31.5</v>
      </c>
      <c r="K2637" s="2" t="n">
        <v>10.5</v>
      </c>
      <c r="L2637" s="2" t="n">
        <v>0</v>
      </c>
    </row>
    <row r="2638" customFormat="false" ht="12.6" hidden="false" customHeight="false" outlineLevel="0" collapsed="false">
      <c r="A2638" s="1" t="s">
        <v>3179</v>
      </c>
      <c r="B2638" s="1" t="s">
        <v>3342</v>
      </c>
      <c r="C2638" s="1" t="s">
        <v>14</v>
      </c>
      <c r="D2638" s="1" t="s">
        <v>3349</v>
      </c>
      <c r="F2638" s="1" t="e">
        <f aca="false">ARRONDI.AU.MULTIPLE(I2638*0.0303+L2638*0.273+K2638*0.121-J2638*0.0969,0.5)</f>
        <v>#NAME?</v>
      </c>
      <c r="H2638" s="1" t="e">
        <f aca="false">ARRONDI.AU.MULTIPLE(G2638*(I2638*0.0303+L2638*0.273+K2638*0.121-J2638*0.0969)/100,0.5)</f>
        <v>#NAME?</v>
      </c>
      <c r="I2638" s="2" t="s">
        <v>199</v>
      </c>
      <c r="J2638" s="3" t="n">
        <v>17.2</v>
      </c>
      <c r="K2638" s="2" t="n">
        <v>22.6</v>
      </c>
      <c r="L2638" s="2" t="n">
        <v>0</v>
      </c>
    </row>
    <row r="2639" customFormat="false" ht="12.6" hidden="false" customHeight="false" outlineLevel="0" collapsed="false">
      <c r="A2639" s="1" t="s">
        <v>3179</v>
      </c>
      <c r="B2639" s="1" t="s">
        <v>3342</v>
      </c>
      <c r="C2639" s="1" t="s">
        <v>14</v>
      </c>
      <c r="D2639" s="1" t="s">
        <v>3350</v>
      </c>
      <c r="F2639" s="1" t="e">
        <f aca="false">ARRONDI.AU.MULTIPLE(I2639*0.0303+L2639*0.273+K2639*0.121-J2639*0.0969,0.5)</f>
        <v>#NAME?</v>
      </c>
      <c r="H2639" s="1" t="e">
        <f aca="false">ARRONDI.AU.MULTIPLE(G2639*(I2639*0.0303+L2639*0.273+K2639*0.121-J2639*0.0969)/100,0.5)</f>
        <v>#NAME?</v>
      </c>
      <c r="I2639" s="2" t="s">
        <v>481</v>
      </c>
      <c r="J2639" s="3" t="n">
        <v>8.38</v>
      </c>
      <c r="K2639" s="2" t="n">
        <v>24.2</v>
      </c>
      <c r="L2639" s="2" t="n">
        <v>0.74</v>
      </c>
    </row>
    <row r="2640" customFormat="false" ht="12.6" hidden="false" customHeight="false" outlineLevel="0" collapsed="false">
      <c r="A2640" s="1" t="s">
        <v>3179</v>
      </c>
      <c r="B2640" s="1" t="s">
        <v>3342</v>
      </c>
      <c r="C2640" s="1" t="s">
        <v>14</v>
      </c>
      <c r="D2640" s="1" t="s">
        <v>3351</v>
      </c>
      <c r="F2640" s="1" t="e">
        <f aca="false">ARRONDI.AU.MULTIPLE(I2640*0.0303+L2640*0.273+K2640*0.121-J2640*0.0969,0.5)</f>
        <v>#NAME?</v>
      </c>
      <c r="H2640" s="1" t="e">
        <f aca="false">ARRONDI.AU.MULTIPLE(G2640*(I2640*0.0303+L2640*0.273+K2640*0.121-J2640*0.0969)/100,0.5)</f>
        <v>#NAME?</v>
      </c>
      <c r="I2640" s="2" t="s">
        <v>352</v>
      </c>
      <c r="J2640" s="3" t="n">
        <v>9.51</v>
      </c>
      <c r="K2640" s="2" t="n">
        <v>25.6</v>
      </c>
      <c r="L2640" s="2" t="n">
        <v>0.15</v>
      </c>
    </row>
    <row r="2641" customFormat="false" ht="12.6" hidden="false" customHeight="false" outlineLevel="0" collapsed="false">
      <c r="A2641" s="1" t="s">
        <v>3179</v>
      </c>
      <c r="B2641" s="1" t="s">
        <v>3342</v>
      </c>
      <c r="C2641" s="1" t="s">
        <v>14</v>
      </c>
      <c r="D2641" s="1" t="s">
        <v>3352</v>
      </c>
      <c r="F2641" s="1" t="e">
        <f aca="false">ARRONDI.AU.MULTIPLE(I2641*0.0303+L2641*0.273+K2641*0.121-J2641*0.0969,0.5)</f>
        <v>#NAME?</v>
      </c>
      <c r="H2641" s="1" t="e">
        <f aca="false">ARRONDI.AU.MULTIPLE(G2641*(I2641*0.0303+L2641*0.273+K2641*0.121-J2641*0.0969)/100,0.5)</f>
        <v>#NAME?</v>
      </c>
      <c r="I2641" s="2" t="s">
        <v>1155</v>
      </c>
      <c r="J2641" s="3" t="n">
        <v>10.1</v>
      </c>
      <c r="K2641" s="2" t="n">
        <v>28.3</v>
      </c>
      <c r="L2641" s="2" t="n">
        <v>0</v>
      </c>
    </row>
    <row r="2642" customFormat="false" ht="12.6" hidden="false" customHeight="false" outlineLevel="0" collapsed="false">
      <c r="A2642" s="1" t="s">
        <v>3179</v>
      </c>
      <c r="B2642" s="1" t="s">
        <v>3342</v>
      </c>
      <c r="C2642" s="1" t="s">
        <v>14</v>
      </c>
      <c r="D2642" s="1" t="s">
        <v>3353</v>
      </c>
      <c r="F2642" s="1" t="e">
        <f aca="false">ARRONDI.AU.MULTIPLE(I2642*0.0303+L2642*0.273+K2642*0.121-J2642*0.0969,0.5)</f>
        <v>#NAME?</v>
      </c>
      <c r="H2642" s="1" t="e">
        <f aca="false">ARRONDI.AU.MULTIPLE(G2642*(I2642*0.0303+L2642*0.273+K2642*0.121-J2642*0.0969)/100,0.5)</f>
        <v>#NAME?</v>
      </c>
      <c r="I2642" s="2" t="s">
        <v>334</v>
      </c>
      <c r="J2642" s="3" t="n">
        <v>16.5</v>
      </c>
      <c r="K2642" s="2" t="n">
        <v>18.8</v>
      </c>
      <c r="L2642" s="2" t="n">
        <v>0</v>
      </c>
    </row>
    <row r="2643" customFormat="false" ht="12.6" hidden="false" customHeight="false" outlineLevel="0" collapsed="false">
      <c r="A2643" s="1" t="s">
        <v>3179</v>
      </c>
      <c r="B2643" s="1" t="s">
        <v>3342</v>
      </c>
      <c r="C2643" s="1" t="s">
        <v>14</v>
      </c>
      <c r="D2643" s="1" t="s">
        <v>3354</v>
      </c>
      <c r="F2643" s="1" t="e">
        <f aca="false">ARRONDI.AU.MULTIPLE(I2643*0.0303+L2643*0.273+K2643*0.121-J2643*0.0969,0.5)</f>
        <v>#NAME?</v>
      </c>
      <c r="H2643" s="1" t="e">
        <f aca="false">ARRONDI.AU.MULTIPLE(G2643*(I2643*0.0303+L2643*0.273+K2643*0.121-J2643*0.0969)/100,0.5)</f>
        <v>#NAME?</v>
      </c>
      <c r="I2643" s="2" t="s">
        <v>1648</v>
      </c>
      <c r="J2643" s="3" t="n">
        <v>7.41</v>
      </c>
      <c r="K2643" s="2" t="n">
        <v>15.7</v>
      </c>
      <c r="L2643" s="2" t="n">
        <v>0.35</v>
      </c>
    </row>
    <row r="2644" customFormat="false" ht="12.6" hidden="false" customHeight="false" outlineLevel="0" collapsed="false">
      <c r="A2644" s="1" t="s">
        <v>3179</v>
      </c>
      <c r="B2644" s="1" t="s">
        <v>3342</v>
      </c>
      <c r="C2644" s="1" t="s">
        <v>14</v>
      </c>
      <c r="D2644" s="1" t="s">
        <v>3355</v>
      </c>
      <c r="F2644" s="1" t="e">
        <f aca="false">ARRONDI.AU.MULTIPLE(I2644*0.0303+L2644*0.273+K2644*0.121-J2644*0.0969,0.5)</f>
        <v>#NAME?</v>
      </c>
      <c r="H2644" s="1" t="e">
        <f aca="false">ARRONDI.AU.MULTIPLE(G2644*(I2644*0.0303+L2644*0.273+K2644*0.121-J2644*0.0969)/100,0.5)</f>
        <v>#NAME?</v>
      </c>
      <c r="I2644" s="2" t="s">
        <v>481</v>
      </c>
      <c r="J2644" s="3" t="n">
        <v>13.7</v>
      </c>
      <c r="K2644" s="2" t="n">
        <v>18.8</v>
      </c>
      <c r="L2644" s="2" t="n">
        <v>0.23</v>
      </c>
    </row>
    <row r="2645" customFormat="false" ht="12.6" hidden="false" customHeight="false" outlineLevel="0" collapsed="false">
      <c r="A2645" s="1" t="s">
        <v>3179</v>
      </c>
      <c r="B2645" s="1" t="s">
        <v>3342</v>
      </c>
      <c r="C2645" s="1" t="s">
        <v>14</v>
      </c>
      <c r="D2645" s="1" t="s">
        <v>3356</v>
      </c>
      <c r="F2645" s="1" t="e">
        <f aca="false">ARRONDI.AU.MULTIPLE(I2645*0.0303+L2645*0.273+K2645*0.121-J2645*0.0969,0.5)</f>
        <v>#NAME?</v>
      </c>
      <c r="H2645" s="1" t="e">
        <f aca="false">ARRONDI.AU.MULTIPLE(G2645*(I2645*0.0303+L2645*0.273+K2645*0.121-J2645*0.0969)/100,0.5)</f>
        <v>#NAME?</v>
      </c>
      <c r="I2645" s="2" t="s">
        <v>2118</v>
      </c>
      <c r="J2645" s="3" t="n">
        <v>16.6</v>
      </c>
      <c r="K2645" s="2" t="n">
        <v>21.5</v>
      </c>
      <c r="L2645" s="2" t="n">
        <v>0.1</v>
      </c>
    </row>
    <row r="2646" customFormat="false" ht="12.6" hidden="false" customHeight="false" outlineLevel="0" collapsed="false">
      <c r="A2646" s="1" t="s">
        <v>3179</v>
      </c>
      <c r="B2646" s="1" t="s">
        <v>3342</v>
      </c>
      <c r="C2646" s="1" t="s">
        <v>14</v>
      </c>
      <c r="D2646" s="1" t="s">
        <v>3357</v>
      </c>
      <c r="F2646" s="1" t="e">
        <f aca="false">ARRONDI.AU.MULTIPLE(I2646*0.0303+L2646*0.273+K2646*0.121-J2646*0.0969,0.5)</f>
        <v>#NAME?</v>
      </c>
      <c r="H2646" s="1" t="e">
        <f aca="false">ARRONDI.AU.MULTIPLE(G2646*(I2646*0.0303+L2646*0.273+K2646*0.121-J2646*0.0969)/100,0.5)</f>
        <v>#NAME?</v>
      </c>
      <c r="I2646" s="2" t="s">
        <v>390</v>
      </c>
      <c r="J2646" s="3" t="n">
        <v>7.22</v>
      </c>
      <c r="K2646" s="2" t="n">
        <v>18.5</v>
      </c>
      <c r="L2646" s="2" t="n">
        <v>0</v>
      </c>
    </row>
    <row r="2647" customFormat="false" ht="12.6" hidden="false" customHeight="false" outlineLevel="0" collapsed="false">
      <c r="A2647" s="1" t="s">
        <v>3179</v>
      </c>
      <c r="B2647" s="1" t="s">
        <v>3342</v>
      </c>
      <c r="C2647" s="1" t="s">
        <v>14</v>
      </c>
      <c r="D2647" s="1" t="s">
        <v>3358</v>
      </c>
      <c r="F2647" s="1" t="e">
        <f aca="false">ARRONDI.AU.MULTIPLE(I2647*0.0303+L2647*0.273+K2647*0.121-J2647*0.0969,0.5)</f>
        <v>#NAME?</v>
      </c>
      <c r="H2647" s="1" t="e">
        <f aca="false">ARRONDI.AU.MULTIPLE(G2647*(I2647*0.0303+L2647*0.273+K2647*0.121-J2647*0.0969)/100,0.5)</f>
        <v>#NAME?</v>
      </c>
      <c r="I2647" s="2" t="s">
        <v>112</v>
      </c>
      <c r="J2647" s="3" t="n">
        <v>12.3</v>
      </c>
      <c r="K2647" s="2" t="n">
        <v>6.28</v>
      </c>
      <c r="L2647" s="2" t="n">
        <v>0</v>
      </c>
    </row>
    <row r="2648" customFormat="false" ht="12.6" hidden="false" customHeight="false" outlineLevel="0" collapsed="false">
      <c r="A2648" s="1" t="s">
        <v>3179</v>
      </c>
      <c r="B2648" s="1" t="s">
        <v>3359</v>
      </c>
      <c r="C2648" s="1" t="s">
        <v>14</v>
      </c>
      <c r="D2648" s="1" t="s">
        <v>3360</v>
      </c>
      <c r="F2648" s="1" t="e">
        <f aca="false">ARRONDI.AU.MULTIPLE(I2648*0.0303+L2648*0.273+K2648*0.121-J2648*0.0969,0.5)</f>
        <v>#NAME?</v>
      </c>
      <c r="H2648" s="1" t="e">
        <f aca="false">ARRONDI.AU.MULTIPLE(G2648*(I2648*0.0303+L2648*0.273+K2648*0.121-J2648*0.0969)/100,0.5)</f>
        <v>#NAME?</v>
      </c>
      <c r="I2648" s="2" t="n">
        <v>22.5</v>
      </c>
      <c r="J2648" s="3" t="n">
        <v>0.05</v>
      </c>
      <c r="K2648" s="2" t="n">
        <v>5.26</v>
      </c>
      <c r="L2648" s="2" t="s">
        <v>207</v>
      </c>
    </row>
    <row r="2649" customFormat="false" ht="12.6" hidden="false" customHeight="false" outlineLevel="0" collapsed="false">
      <c r="A2649" s="1" t="s">
        <v>3179</v>
      </c>
      <c r="B2649" s="1" t="s">
        <v>3359</v>
      </c>
      <c r="C2649" s="1" t="s">
        <v>14</v>
      </c>
      <c r="D2649" s="1" t="s">
        <v>3361</v>
      </c>
      <c r="F2649" s="1" t="e">
        <f aca="false">ARRONDI.AU.MULTIPLE(I2649*0.0303+L2649*0.273+K2649*0.121-J2649*0.0969,0.5)</f>
        <v>#NAME?</v>
      </c>
      <c r="H2649" s="1" t="e">
        <f aca="false">ARRONDI.AU.MULTIPLE(G2649*(I2649*0.0303+L2649*0.273+K2649*0.121-J2649*0.0969)/100,0.5)</f>
        <v>#NAME?</v>
      </c>
      <c r="I2649" s="2" t="n">
        <v>96.3</v>
      </c>
      <c r="J2649" s="3" t="n">
        <v>6.32</v>
      </c>
      <c r="K2649" s="2" t="n">
        <v>11.1</v>
      </c>
      <c r="L2649" s="2" t="n">
        <v>0.98</v>
      </c>
    </row>
    <row r="2650" customFormat="false" ht="12.6" hidden="false" customHeight="false" outlineLevel="0" collapsed="false">
      <c r="A2650" s="1" t="s">
        <v>3179</v>
      </c>
      <c r="B2650" s="1" t="s">
        <v>3359</v>
      </c>
      <c r="C2650" s="1" t="s">
        <v>14</v>
      </c>
      <c r="D2650" s="1" t="s">
        <v>3362</v>
      </c>
      <c r="F2650" s="1" t="e">
        <f aca="false">ARRONDI.AU.MULTIPLE(I2650*0.0303+L2650*0.273+K2650*0.121-J2650*0.0969,0.5)</f>
        <v>#NAME?</v>
      </c>
      <c r="H2650" s="1" t="e">
        <f aca="false">ARRONDI.AU.MULTIPLE(G2650*(I2650*0.0303+L2650*0.273+K2650*0.121-J2650*0.0969)/100,0.5)</f>
        <v>#NAME?</v>
      </c>
      <c r="I2650" s="2" t="n">
        <v>90.6</v>
      </c>
      <c r="J2650" s="3" t="n">
        <v>6.79</v>
      </c>
      <c r="K2650" s="2" t="n">
        <v>10.4</v>
      </c>
      <c r="L2650" s="2" t="n">
        <v>0.55</v>
      </c>
    </row>
    <row r="2651" customFormat="false" ht="12.6" hidden="false" customHeight="false" outlineLevel="0" collapsed="false">
      <c r="A2651" s="1" t="s">
        <v>3179</v>
      </c>
      <c r="B2651" s="1" t="s">
        <v>3359</v>
      </c>
      <c r="C2651" s="1" t="s">
        <v>14</v>
      </c>
      <c r="D2651" s="1" t="s">
        <v>3363</v>
      </c>
      <c r="F2651" s="1" t="e">
        <f aca="false">ARRONDI.AU.MULTIPLE(I2651*0.0303+L2651*0.273+K2651*0.121-J2651*0.0969,0.5)</f>
        <v>#NAME?</v>
      </c>
      <c r="H2651" s="1" t="e">
        <f aca="false">ARRONDI.AU.MULTIPLE(G2651*(I2651*0.0303+L2651*0.273+K2651*0.121-J2651*0.0969)/100,0.5)</f>
        <v>#NAME?</v>
      </c>
      <c r="I2651" s="2" t="n">
        <v>81.9</v>
      </c>
      <c r="J2651" s="3" t="n">
        <v>6.06</v>
      </c>
      <c r="K2651" s="2" t="n">
        <v>10.1</v>
      </c>
      <c r="L2651" s="2" t="n">
        <v>0.2</v>
      </c>
    </row>
    <row r="2652" customFormat="false" ht="12.6" hidden="false" customHeight="false" outlineLevel="0" collapsed="false">
      <c r="A2652" s="1" t="s">
        <v>3179</v>
      </c>
      <c r="B2652" s="1" t="s">
        <v>3359</v>
      </c>
      <c r="C2652" s="1" t="s">
        <v>14</v>
      </c>
      <c r="D2652" s="1" t="s">
        <v>3364</v>
      </c>
      <c r="F2652" s="1" t="e">
        <f aca="false">ARRONDI.AU.MULTIPLE(I2652*0.0303+L2652*0.273+K2652*0.121-J2652*0.0969,0.5)</f>
        <v>#NAME?</v>
      </c>
      <c r="H2652" s="1" t="e">
        <f aca="false">ARRONDI.AU.MULTIPLE(G2652*(I2652*0.0303+L2652*0.273+K2652*0.121-J2652*0.0969)/100,0.5)</f>
        <v>#NAME?</v>
      </c>
      <c r="I2652" s="2" t="n">
        <v>86.5</v>
      </c>
      <c r="J2652" s="3" t="n">
        <v>6.06</v>
      </c>
      <c r="K2652" s="2" t="n">
        <v>10.2</v>
      </c>
      <c r="L2652" s="2" t="n">
        <v>0.28</v>
      </c>
    </row>
    <row r="2653" customFormat="false" ht="12.6" hidden="false" customHeight="false" outlineLevel="0" collapsed="false">
      <c r="A2653" s="1" t="s">
        <v>3179</v>
      </c>
      <c r="B2653" s="1" t="s">
        <v>3365</v>
      </c>
      <c r="C2653" s="1" t="s">
        <v>14</v>
      </c>
      <c r="D2653" s="1" t="s">
        <v>3366</v>
      </c>
      <c r="F2653" s="1" t="e">
        <f aca="false">ARRONDI.AU.MULTIPLE(I2653*0.0303+L2653*0.273+K2653*0.121-J2653*0.0969,0.5)</f>
        <v>#NAME?</v>
      </c>
      <c r="H2653" s="1" t="e">
        <f aca="false">ARRONDI.AU.MULTIPLE(G2653*(I2653*0.0303+L2653*0.273+K2653*0.121-J2653*0.0969)/100,0.5)</f>
        <v>#NAME?</v>
      </c>
      <c r="I2653" s="2" t="s">
        <v>1617</v>
      </c>
      <c r="J2653" s="3" t="n">
        <v>15.4</v>
      </c>
      <c r="K2653" s="2" t="n">
        <v>23.6</v>
      </c>
      <c r="L2653" s="2" t="n">
        <v>0.84</v>
      </c>
    </row>
    <row r="2654" customFormat="false" ht="12.6" hidden="false" customHeight="false" outlineLevel="0" collapsed="false">
      <c r="A2654" s="1" t="s">
        <v>3179</v>
      </c>
      <c r="B2654" s="1" t="s">
        <v>3365</v>
      </c>
      <c r="C2654" s="1" t="s">
        <v>14</v>
      </c>
      <c r="D2654" s="1" t="s">
        <v>3367</v>
      </c>
      <c r="F2654" s="1" t="e">
        <f aca="false">ARRONDI.AU.MULTIPLE(I2654*0.0303+L2654*0.273+K2654*0.121-J2654*0.0969,0.5)</f>
        <v>#NAME?</v>
      </c>
      <c r="H2654" s="1" t="e">
        <f aca="false">ARRONDI.AU.MULTIPLE(G2654*(I2654*0.0303+L2654*0.273+K2654*0.121-J2654*0.0969)/100,0.5)</f>
        <v>#NAME?</v>
      </c>
      <c r="I2654" s="2" t="s">
        <v>1099</v>
      </c>
      <c r="J2654" s="3" t="n">
        <v>15.8</v>
      </c>
      <c r="K2654" s="2" t="s">
        <v>1633</v>
      </c>
      <c r="L2654" s="2" t="n">
        <v>1.16</v>
      </c>
    </row>
    <row r="2655" customFormat="false" ht="12.6" hidden="false" customHeight="false" outlineLevel="0" collapsed="false">
      <c r="A2655" s="1" t="s">
        <v>3179</v>
      </c>
      <c r="B2655" s="1" t="s">
        <v>3365</v>
      </c>
      <c r="C2655" s="1" t="s">
        <v>14</v>
      </c>
      <c r="D2655" s="1" t="s">
        <v>3368</v>
      </c>
      <c r="F2655" s="1" t="e">
        <f aca="false">ARRONDI.AU.MULTIPLE(I2655*0.0303+L2655*0.273+K2655*0.121-J2655*0.0969,0.5)</f>
        <v>#NAME?</v>
      </c>
      <c r="H2655" s="1" t="e">
        <f aca="false">ARRONDI.AU.MULTIPLE(G2655*(I2655*0.0303+L2655*0.273+K2655*0.121-J2655*0.0969)/100,0.5)</f>
        <v>#NAME?</v>
      </c>
      <c r="I2655" s="2" t="s">
        <v>356</v>
      </c>
      <c r="J2655" s="3" t="n">
        <v>8.36</v>
      </c>
      <c r="K2655" s="2" t="n">
        <v>6.65</v>
      </c>
      <c r="L2655" s="2" t="n">
        <v>0.13</v>
      </c>
    </row>
    <row r="2656" customFormat="false" ht="12.6" hidden="false" customHeight="false" outlineLevel="0" collapsed="false">
      <c r="A2656" s="1" t="s">
        <v>3179</v>
      </c>
      <c r="B2656" s="1" t="s">
        <v>3365</v>
      </c>
      <c r="C2656" s="1" t="s">
        <v>14</v>
      </c>
      <c r="D2656" s="1" t="s">
        <v>3369</v>
      </c>
      <c r="F2656" s="1" t="e">
        <f aca="false">ARRONDI.AU.MULTIPLE(I2656*0.0303+L2656*0.273+K2656*0.121-J2656*0.0969,0.5)</f>
        <v>#NAME?</v>
      </c>
      <c r="H2656" s="1" t="e">
        <f aca="false">ARRONDI.AU.MULTIPLE(G2656*(I2656*0.0303+L2656*0.273+K2656*0.121-J2656*0.0969)/100,0.5)</f>
        <v>#NAME?</v>
      </c>
      <c r="I2656" s="2" t="s">
        <v>1189</v>
      </c>
      <c r="J2656" s="3" t="n">
        <v>13.9</v>
      </c>
      <c r="K2656" s="2" t="n">
        <v>28.1</v>
      </c>
      <c r="L2656" s="2" t="n">
        <v>4.17</v>
      </c>
    </row>
    <row r="2657" customFormat="false" ht="12.6" hidden="false" customHeight="false" outlineLevel="0" collapsed="false">
      <c r="A2657" s="1" t="s">
        <v>3179</v>
      </c>
      <c r="B2657" s="1" t="s">
        <v>3365</v>
      </c>
      <c r="C2657" s="1" t="s">
        <v>14</v>
      </c>
      <c r="D2657" s="1" t="s">
        <v>3370</v>
      </c>
      <c r="F2657" s="1" t="e">
        <f aca="false">ARRONDI.AU.MULTIPLE(I2657*0.0303+L2657*0.273+K2657*0.121-J2657*0.0969,0.5)</f>
        <v>#NAME?</v>
      </c>
      <c r="H2657" s="1" t="e">
        <f aca="false">ARRONDI.AU.MULTIPLE(G2657*(I2657*0.0303+L2657*0.273+K2657*0.121-J2657*0.0969)/100,0.5)</f>
        <v>#NAME?</v>
      </c>
      <c r="I2657" s="2" t="s">
        <v>254</v>
      </c>
      <c r="J2657" s="3" t="n">
        <v>15.7</v>
      </c>
      <c r="K2657" s="2" t="n">
        <v>45.8</v>
      </c>
      <c r="L2657" s="2" t="n">
        <v>1.1</v>
      </c>
    </row>
    <row r="2658" customFormat="false" ht="12.6" hidden="false" customHeight="false" outlineLevel="0" collapsed="false">
      <c r="A2658" s="1" t="s">
        <v>3179</v>
      </c>
      <c r="B2658" s="1" t="s">
        <v>3365</v>
      </c>
      <c r="C2658" s="1" t="s">
        <v>14</v>
      </c>
      <c r="D2658" s="1" t="s">
        <v>3371</v>
      </c>
      <c r="F2658" s="1" t="e">
        <f aca="false">ARRONDI.AU.MULTIPLE(I2658*0.0303+L2658*0.273+K2658*0.121-J2658*0.0969,0.5)</f>
        <v>#NAME?</v>
      </c>
      <c r="H2658" s="1" t="e">
        <f aca="false">ARRONDI.AU.MULTIPLE(G2658*(I2658*0.0303+L2658*0.273+K2658*0.121-J2658*0.0969)/100,0.5)</f>
        <v>#NAME?</v>
      </c>
      <c r="I2658" s="2" t="s">
        <v>1229</v>
      </c>
      <c r="J2658" s="3" t="n">
        <v>27.2</v>
      </c>
      <c r="K2658" s="2" t="n">
        <v>35.1</v>
      </c>
      <c r="L2658" s="2" t="n">
        <v>1.83</v>
      </c>
    </row>
    <row r="2659" customFormat="false" ht="12.6" hidden="false" customHeight="false" outlineLevel="0" collapsed="false">
      <c r="A2659" s="1" t="s">
        <v>3179</v>
      </c>
      <c r="B2659" s="1" t="s">
        <v>3365</v>
      </c>
      <c r="C2659" s="1" t="s">
        <v>14</v>
      </c>
      <c r="D2659" s="1" t="s">
        <v>3372</v>
      </c>
      <c r="F2659" s="1" t="e">
        <f aca="false">ARRONDI.AU.MULTIPLE(I2659*0.0303+L2659*0.273+K2659*0.121-J2659*0.0969,0.5)</f>
        <v>#NAME?</v>
      </c>
      <c r="H2659" s="1" t="e">
        <f aca="false">ARRONDI.AU.MULTIPLE(G2659*(I2659*0.0303+L2659*0.273+K2659*0.121-J2659*0.0969)/100,0.5)</f>
        <v>#NAME?</v>
      </c>
      <c r="I2659" s="2" t="s">
        <v>1589</v>
      </c>
      <c r="J2659" s="3" t="n">
        <v>86.9</v>
      </c>
      <c r="K2659" s="2" t="s">
        <v>207</v>
      </c>
      <c r="L2659" s="2" t="n">
        <v>0.036</v>
      </c>
    </row>
    <row r="2660" customFormat="false" ht="12.6" hidden="false" customHeight="false" outlineLevel="0" collapsed="false">
      <c r="A2660" s="1" t="s">
        <v>3179</v>
      </c>
      <c r="B2660" s="1" t="s">
        <v>3365</v>
      </c>
      <c r="C2660" s="1" t="s">
        <v>14</v>
      </c>
      <c r="D2660" s="1" t="s">
        <v>3373</v>
      </c>
      <c r="F2660" s="1" t="e">
        <f aca="false">ARRONDI.AU.MULTIPLE(I2660*0.0303+L2660*0.273+K2660*0.121-J2660*0.0969,0.5)</f>
        <v>#NAME?</v>
      </c>
      <c r="H2660" s="1" t="e">
        <f aca="false">ARRONDI.AU.MULTIPLE(G2660*(I2660*0.0303+L2660*0.273+K2660*0.121-J2660*0.0969)/100,0.5)</f>
        <v>#NAME?</v>
      </c>
      <c r="I2660" s="2" t="s">
        <v>836</v>
      </c>
      <c r="J2660" s="3" t="n">
        <v>40.4</v>
      </c>
      <c r="K2660" s="2" t="n">
        <v>21.8</v>
      </c>
      <c r="L2660" s="2" t="n">
        <v>0.7</v>
      </c>
    </row>
    <row r="2661" customFormat="false" ht="12.6" hidden="false" customHeight="false" outlineLevel="0" collapsed="false">
      <c r="A2661" s="1" t="s">
        <v>3179</v>
      </c>
      <c r="B2661" s="1" t="s">
        <v>3365</v>
      </c>
      <c r="C2661" s="1" t="s">
        <v>14</v>
      </c>
      <c r="D2661" s="1" t="s">
        <v>3374</v>
      </c>
      <c r="F2661" s="1" t="e">
        <f aca="false">ARRONDI.AU.MULTIPLE(I2661*0.0303+L2661*0.273+K2661*0.121-J2661*0.0969,0.5)</f>
        <v>#NAME?</v>
      </c>
      <c r="H2661" s="1" t="e">
        <f aca="false">ARRONDI.AU.MULTIPLE(G2661*(I2661*0.0303+L2661*0.273+K2661*0.121-J2661*0.0969)/100,0.5)</f>
        <v>#NAME?</v>
      </c>
      <c r="I2661" s="2" t="n">
        <v>97.62</v>
      </c>
      <c r="J2661" s="3" t="n">
        <v>8.23</v>
      </c>
      <c r="K2661" s="2" t="n">
        <v>11.9</v>
      </c>
      <c r="L2661" s="2" t="n">
        <v>0.26</v>
      </c>
    </row>
    <row r="2662" customFormat="false" ht="12.6" hidden="false" customHeight="false" outlineLevel="0" collapsed="false">
      <c r="A2662" s="1" t="s">
        <v>3179</v>
      </c>
      <c r="B2662" s="1" t="s">
        <v>3365</v>
      </c>
      <c r="C2662" s="1" t="s">
        <v>14</v>
      </c>
      <c r="D2662" s="1" t="s">
        <v>3375</v>
      </c>
      <c r="F2662" s="1" t="e">
        <f aca="false">ARRONDI.AU.MULTIPLE(I2662*0.0303+L2662*0.273+K2662*0.121-J2662*0.0969,0.5)</f>
        <v>#NAME?</v>
      </c>
      <c r="H2662" s="1" t="e">
        <f aca="false">ARRONDI.AU.MULTIPLE(G2662*(I2662*0.0303+L2662*0.273+K2662*0.121-J2662*0.0969)/100,0.5)</f>
        <v>#NAME?</v>
      </c>
      <c r="I2662" s="2" t="n">
        <v>306.93</v>
      </c>
      <c r="J2662" s="3" t="n">
        <v>44.5</v>
      </c>
      <c r="K2662" s="2" t="n">
        <v>17.9</v>
      </c>
      <c r="L2662" s="2" t="n">
        <v>1.5</v>
      </c>
    </row>
    <row r="2663" customFormat="false" ht="12.6" hidden="false" customHeight="false" outlineLevel="0" collapsed="false">
      <c r="A2663" s="1" t="s">
        <v>3179</v>
      </c>
      <c r="B2663" s="1" t="s">
        <v>3365</v>
      </c>
      <c r="C2663" s="1" t="s">
        <v>14</v>
      </c>
      <c r="D2663" s="1" t="s">
        <v>3376</v>
      </c>
      <c r="F2663" s="1" t="e">
        <f aca="false">ARRONDI.AU.MULTIPLE(I2663*0.0303+L2663*0.273+K2663*0.121-J2663*0.0969,0.5)</f>
        <v>#NAME?</v>
      </c>
      <c r="H2663" s="1" t="e">
        <f aca="false">ARRONDI.AU.MULTIPLE(G2663*(I2663*0.0303+L2663*0.273+K2663*0.121-J2663*0.0969)/100,0.5)</f>
        <v>#NAME?</v>
      </c>
      <c r="I2663" s="2" t="n">
        <v>142.44</v>
      </c>
      <c r="J2663" s="3" t="n">
        <v>1.96</v>
      </c>
      <c r="K2663" s="2" t="n">
        <v>33.2</v>
      </c>
      <c r="L2663" s="2" t="n">
        <v>0.1</v>
      </c>
    </row>
    <row r="2664" customFormat="false" ht="12.6" hidden="false" customHeight="false" outlineLevel="0" collapsed="false">
      <c r="A2664" s="1" t="s">
        <v>3179</v>
      </c>
      <c r="B2664" s="1" t="s">
        <v>3365</v>
      </c>
      <c r="C2664" s="1" t="s">
        <v>14</v>
      </c>
      <c r="D2664" s="1" t="s">
        <v>3377</v>
      </c>
      <c r="F2664" s="1" t="e">
        <f aca="false">ARRONDI.AU.MULTIPLE(I2664*0.0303+L2664*0.273+K2664*0.121-J2664*0.0969,0.5)</f>
        <v>#NAME?</v>
      </c>
      <c r="H2664" s="1" t="e">
        <f aca="false">ARRONDI.AU.MULTIPLE(G2664*(I2664*0.0303+L2664*0.273+K2664*0.121-J2664*0.0969)/100,0.5)</f>
        <v>#NAME?</v>
      </c>
      <c r="I2664" s="2" t="n">
        <v>0.4</v>
      </c>
      <c r="J2664" s="3" t="n">
        <v>0.1</v>
      </c>
      <c r="K2664" s="2" t="s">
        <v>207</v>
      </c>
      <c r="L2664" s="2" t="s">
        <v>207</v>
      </c>
    </row>
    <row r="2665" customFormat="false" ht="12.6" hidden="false" customHeight="false" outlineLevel="0" collapsed="false">
      <c r="A2665" s="1" t="s">
        <v>3179</v>
      </c>
      <c r="B2665" s="1" t="s">
        <v>3365</v>
      </c>
      <c r="C2665" s="1" t="s">
        <v>14</v>
      </c>
      <c r="D2665" s="1" t="s">
        <v>3378</v>
      </c>
      <c r="F2665" s="1" t="e">
        <f aca="false">ARRONDI.AU.MULTIPLE(I2665*0.0303+L2665*0.273+K2665*0.121-J2665*0.0969,0.5)</f>
        <v>#NAME?</v>
      </c>
      <c r="H2665" s="1" t="e">
        <f aca="false">ARRONDI.AU.MULTIPLE(G2665*(I2665*0.0303+L2665*0.273+K2665*0.121-J2665*0.0969)/100,0.5)</f>
        <v>#NAME?</v>
      </c>
      <c r="I2665" s="2" t="n">
        <v>162.99</v>
      </c>
      <c r="J2665" s="3" t="n">
        <v>10.7</v>
      </c>
      <c r="K2665" s="2" t="n">
        <v>18.1</v>
      </c>
      <c r="L2665" s="2" t="n">
        <v>1.01</v>
      </c>
    </row>
    <row r="2666" customFormat="false" ht="12.6" hidden="false" customHeight="false" outlineLevel="0" collapsed="false">
      <c r="A2666" s="1" t="s">
        <v>3179</v>
      </c>
      <c r="B2666" s="1" t="s">
        <v>3365</v>
      </c>
      <c r="C2666" s="1" t="s">
        <v>14</v>
      </c>
      <c r="D2666" s="1" t="s">
        <v>3379</v>
      </c>
      <c r="F2666" s="1" t="e">
        <f aca="false">ARRONDI.AU.MULTIPLE(I2666*0.0303+L2666*0.273+K2666*0.121-J2666*0.0969,0.5)</f>
        <v>#NAME?</v>
      </c>
      <c r="H2666" s="1" t="e">
        <f aca="false">ARRONDI.AU.MULTIPLE(G2666*(I2666*0.0303+L2666*0.273+K2666*0.121-J2666*0.0969)/100,0.5)</f>
        <v>#NAME?</v>
      </c>
      <c r="I2666" s="2" t="n">
        <v>196.8</v>
      </c>
      <c r="J2666" s="3" t="n">
        <v>18.5</v>
      </c>
      <c r="K2666" s="2" t="n">
        <v>6.4</v>
      </c>
      <c r="L2666" s="2" t="n">
        <v>2.22</v>
      </c>
    </row>
    <row r="2667" customFormat="false" ht="12.6" hidden="false" customHeight="false" outlineLevel="0" collapsed="false">
      <c r="A2667" s="1" t="s">
        <v>3179</v>
      </c>
      <c r="B2667" s="1" t="s">
        <v>3365</v>
      </c>
      <c r="C2667" s="1" t="s">
        <v>14</v>
      </c>
      <c r="D2667" s="1" t="s">
        <v>3380</v>
      </c>
      <c r="F2667" s="1" t="e">
        <f aca="false">ARRONDI.AU.MULTIPLE(I2667*0.0303+L2667*0.273+K2667*0.121-J2667*0.0969,0.5)</f>
        <v>#NAME?</v>
      </c>
      <c r="H2667" s="1" t="e">
        <f aca="false">ARRONDI.AU.MULTIPLE(G2667*(I2667*0.0303+L2667*0.273+K2667*0.121-J2667*0.0969)/100,0.5)</f>
        <v>#NAME?</v>
      </c>
      <c r="I2667" s="2" t="n">
        <v>80.1</v>
      </c>
      <c r="J2667" s="3" t="n">
        <v>0.5</v>
      </c>
      <c r="K2667" s="2" t="n">
        <v>18.4</v>
      </c>
      <c r="L2667" s="2" t="n">
        <v>0</v>
      </c>
    </row>
    <row r="2668" customFormat="false" ht="12.6" hidden="false" customHeight="false" outlineLevel="0" collapsed="false">
      <c r="A2668" s="1" t="s">
        <v>3179</v>
      </c>
      <c r="B2668" s="1" t="s">
        <v>3365</v>
      </c>
      <c r="C2668" s="1" t="s">
        <v>14</v>
      </c>
      <c r="D2668" s="1" t="s">
        <v>3381</v>
      </c>
      <c r="F2668" s="1" t="e">
        <f aca="false">ARRONDI.AU.MULTIPLE(I2668*0.0303+L2668*0.273+K2668*0.121-J2668*0.0969,0.5)</f>
        <v>#NAME?</v>
      </c>
      <c r="H2668" s="1" t="e">
        <f aca="false">ARRONDI.AU.MULTIPLE(G2668*(I2668*0.0303+L2668*0.273+K2668*0.121-J2668*0.0969)/100,0.5)</f>
        <v>#NAME?</v>
      </c>
      <c r="I2668" s="2" t="n">
        <v>65.86</v>
      </c>
      <c r="J2668" s="3" t="n">
        <v>0.34</v>
      </c>
      <c r="K2668" s="2" t="s">
        <v>807</v>
      </c>
      <c r="L2668" s="2" t="n">
        <v>0</v>
      </c>
    </row>
    <row r="2669" customFormat="false" ht="12.6" hidden="false" customHeight="false" outlineLevel="0" collapsed="false">
      <c r="A2669" s="1" t="s">
        <v>3179</v>
      </c>
      <c r="B2669" s="1" t="s">
        <v>3365</v>
      </c>
      <c r="C2669" s="1" t="s">
        <v>14</v>
      </c>
      <c r="D2669" s="1" t="s">
        <v>3382</v>
      </c>
      <c r="F2669" s="1" t="e">
        <f aca="false">ARRONDI.AU.MULTIPLE(I2669*0.0303+L2669*0.273+K2669*0.121-J2669*0.0969,0.5)</f>
        <v>#NAME?</v>
      </c>
      <c r="H2669" s="1" t="e">
        <f aca="false">ARRONDI.AU.MULTIPLE(G2669*(I2669*0.0303+L2669*0.273+K2669*0.121-J2669*0.0969)/100,0.5)</f>
        <v>#NAME?</v>
      </c>
      <c r="I2669" s="2" t="n">
        <v>61.3</v>
      </c>
      <c r="J2669" s="3" t="n">
        <v>0.5</v>
      </c>
      <c r="K2669" s="2" t="n">
        <v>13.7</v>
      </c>
      <c r="L2669" s="2" t="n">
        <v>0</v>
      </c>
    </row>
    <row r="2670" customFormat="false" ht="12.6" hidden="false" customHeight="false" outlineLevel="0" collapsed="false">
      <c r="A2670" s="1" t="s">
        <v>3179</v>
      </c>
      <c r="B2670" s="1" t="s">
        <v>3365</v>
      </c>
      <c r="C2670" s="1" t="s">
        <v>14</v>
      </c>
      <c r="D2670" s="1" t="s">
        <v>3383</v>
      </c>
      <c r="F2670" s="1" t="e">
        <f aca="false">ARRONDI.AU.MULTIPLE(I2670*0.0303+L2670*0.273+K2670*0.121-J2670*0.0969,0.5)</f>
        <v>#NAME?</v>
      </c>
      <c r="H2670" s="1" t="e">
        <f aca="false">ARRONDI.AU.MULTIPLE(G2670*(I2670*0.0303+L2670*0.273+K2670*0.121-J2670*0.0969)/100,0.5)</f>
        <v>#NAME?</v>
      </c>
      <c r="I2670" s="2" t="s">
        <v>127</v>
      </c>
      <c r="J2670" s="3" t="s">
        <v>207</v>
      </c>
      <c r="K2670" s="2" t="s">
        <v>3384</v>
      </c>
      <c r="L2670" s="2" t="n">
        <v>0</v>
      </c>
    </row>
    <row r="2671" customFormat="false" ht="12.6" hidden="false" customHeight="false" outlineLevel="0" collapsed="false">
      <c r="A2671" s="1" t="s">
        <v>3179</v>
      </c>
      <c r="B2671" s="1" t="s">
        <v>3365</v>
      </c>
      <c r="C2671" s="1" t="s">
        <v>14</v>
      </c>
      <c r="D2671" s="1" t="s">
        <v>3385</v>
      </c>
      <c r="F2671" s="1" t="e">
        <f aca="false">ARRONDI.AU.MULTIPLE(I2671*0.0303+L2671*0.273+K2671*0.121-J2671*0.0969,0.5)</f>
        <v>#NAME?</v>
      </c>
      <c r="H2671" s="1" t="e">
        <f aca="false">ARRONDI.AU.MULTIPLE(G2671*(I2671*0.0303+L2671*0.273+K2671*0.121-J2671*0.0969)/100,0.5)</f>
        <v>#NAME?</v>
      </c>
      <c r="I2671" s="2" t="s">
        <v>719</v>
      </c>
      <c r="J2671" s="3" t="n">
        <v>21.9</v>
      </c>
      <c r="K2671" s="2" t="n">
        <v>52.5</v>
      </c>
      <c r="L2671" s="2" t="n">
        <v>0</v>
      </c>
    </row>
    <row r="2672" customFormat="false" ht="12.6" hidden="false" customHeight="false" outlineLevel="0" collapsed="false">
      <c r="A2672" s="1" t="s">
        <v>3179</v>
      </c>
      <c r="B2672" s="1" t="s">
        <v>3365</v>
      </c>
      <c r="C2672" s="1" t="s">
        <v>14</v>
      </c>
      <c r="D2672" s="1" t="s">
        <v>3386</v>
      </c>
      <c r="F2672" s="1" t="e">
        <f aca="false">ARRONDI.AU.MULTIPLE(I2672*0.0303+L2672*0.273+K2672*0.121-J2672*0.0969,0.5)</f>
        <v>#NAME?</v>
      </c>
      <c r="H2672" s="1" t="e">
        <f aca="false">ARRONDI.AU.MULTIPLE(G2672*(I2672*0.0303+L2672*0.273+K2672*0.121-J2672*0.0969)/100,0.5)</f>
        <v>#NAME?</v>
      </c>
      <c r="I2672" s="2" t="s">
        <v>419</v>
      </c>
      <c r="J2672" s="3" t="n">
        <v>17.5</v>
      </c>
      <c r="K2672" s="2" t="n">
        <v>37.7</v>
      </c>
      <c r="L2672" s="2" t="n">
        <v>1.81</v>
      </c>
    </row>
    <row r="2673" customFormat="false" ht="12.6" hidden="false" customHeight="false" outlineLevel="0" collapsed="false">
      <c r="A2673" s="1" t="s">
        <v>3179</v>
      </c>
      <c r="B2673" s="1" t="s">
        <v>3365</v>
      </c>
      <c r="C2673" s="1" t="s">
        <v>14</v>
      </c>
      <c r="D2673" s="1" t="s">
        <v>3387</v>
      </c>
      <c r="F2673" s="1" t="e">
        <f aca="false">ARRONDI.AU.MULTIPLE(I2673*0.0303+L2673*0.273+K2673*0.121-J2673*0.0969,0.5)</f>
        <v>#NAME?</v>
      </c>
      <c r="H2673" s="1" t="e">
        <f aca="false">ARRONDI.AU.MULTIPLE(G2673*(I2673*0.0303+L2673*0.273+K2673*0.121-J2673*0.0969)/100,0.5)</f>
        <v>#NAME?</v>
      </c>
      <c r="I2673" s="2" t="s">
        <v>1139</v>
      </c>
      <c r="J2673" s="3" t="n">
        <v>7.7</v>
      </c>
      <c r="K2673" s="2" t="n">
        <v>51.1</v>
      </c>
      <c r="L2673" s="2" t="n">
        <v>0.8</v>
      </c>
    </row>
    <row r="2674" customFormat="false" ht="12.6" hidden="false" customHeight="false" outlineLevel="0" collapsed="false">
      <c r="A2674" s="1" t="s">
        <v>3179</v>
      </c>
      <c r="B2674" s="1" t="s">
        <v>3365</v>
      </c>
      <c r="C2674" s="1" t="s">
        <v>14</v>
      </c>
      <c r="D2674" s="1" t="s">
        <v>3388</v>
      </c>
      <c r="F2674" s="1" t="e">
        <f aca="false">ARRONDI.AU.MULTIPLE(I2674*0.0303+L2674*0.273+K2674*0.121-J2674*0.0969,0.5)</f>
        <v>#NAME?</v>
      </c>
      <c r="H2674" s="1" t="e">
        <f aca="false">ARRONDI.AU.MULTIPLE(G2674*(I2674*0.0303+L2674*0.273+K2674*0.121-J2674*0.0969)/100,0.5)</f>
        <v>#NAME?</v>
      </c>
      <c r="I2674" s="2" t="s">
        <v>460</v>
      </c>
      <c r="J2674" s="3" t="n">
        <v>6.9</v>
      </c>
      <c r="K2674" s="2" t="n">
        <v>44.6</v>
      </c>
      <c r="L2674" s="2" t="n">
        <v>0.8</v>
      </c>
    </row>
    <row r="2675" customFormat="false" ht="12.6" hidden="false" customHeight="false" outlineLevel="0" collapsed="false">
      <c r="A2675" s="1" t="s">
        <v>3179</v>
      </c>
      <c r="B2675" s="1" t="s">
        <v>3365</v>
      </c>
      <c r="C2675" s="1" t="s">
        <v>14</v>
      </c>
      <c r="D2675" s="1" t="s">
        <v>3389</v>
      </c>
      <c r="F2675" s="1" t="e">
        <f aca="false">ARRONDI.AU.MULTIPLE(I2675*0.0303+L2675*0.273+K2675*0.121-J2675*0.0969,0.5)</f>
        <v>#NAME?</v>
      </c>
      <c r="H2675" s="1" t="e">
        <f aca="false">ARRONDI.AU.MULTIPLE(G2675*(I2675*0.0303+L2675*0.273+K2675*0.121-J2675*0.0969)/100,0.5)</f>
        <v>#NAME?</v>
      </c>
      <c r="I2675" s="2" t="s">
        <v>3390</v>
      </c>
      <c r="J2675" s="3" t="s">
        <v>207</v>
      </c>
      <c r="K2675" s="2" t="s">
        <v>338</v>
      </c>
      <c r="L2675" s="2" t="n">
        <v>12.6</v>
      </c>
    </row>
    <row r="2676" customFormat="false" ht="12.6" hidden="false" customHeight="false" outlineLevel="0" collapsed="false">
      <c r="B2676" s="1" t="s">
        <v>3391</v>
      </c>
      <c r="D2676" s="1" t="s">
        <v>3392</v>
      </c>
      <c r="F2676" s="1" t="e">
        <f aca="false">ARRONDI.AU.MULTIPLE(I2676*0.0303+L2676*0.273+K2676*0.121-J2676*0.0969,0.5)</f>
        <v>#NAME?</v>
      </c>
      <c r="G2676" s="9"/>
      <c r="H2676" s="9" t="e">
        <f aca="false">ARRONDI.AU.MULTIPLE(G2676*(I2676*0.0303+L2676*0.273+K2676*0.121-J2676*0.0969)/100,0.5)</f>
        <v>#NAME?</v>
      </c>
      <c r="I2676" s="10" t="n">
        <v>0</v>
      </c>
      <c r="J2676" s="11" t="n">
        <v>0</v>
      </c>
      <c r="K2676" s="10" t="n">
        <v>0</v>
      </c>
      <c r="L2676" s="10" t="n">
        <v>0</v>
      </c>
    </row>
    <row r="2677" customFormat="false" ht="12.6" hidden="false" customHeight="false" outlineLevel="0" collapsed="false">
      <c r="B2677" s="1" t="s">
        <v>3391</v>
      </c>
      <c r="D2677" s="1" t="s">
        <v>3392</v>
      </c>
      <c r="F2677" s="1" t="e">
        <f aca="false">ARRONDI.AU.MULTIPLE(I2677*0.0303+L2677*0.273+K2677*0.121-J2677*0.0969,0.5)</f>
        <v>#NAME?</v>
      </c>
      <c r="G2677" s="9"/>
      <c r="H2677" s="9" t="e">
        <f aca="false">ARRONDI.AU.MULTIPLE(G2677*(I2677*0.0303+L2677*0.273+K2677*0.121-J2677*0.0969)/100,0.5)</f>
        <v>#NAME?</v>
      </c>
      <c r="I2677" s="10" t="n">
        <v>0</v>
      </c>
      <c r="J2677" s="11" t="n">
        <v>0</v>
      </c>
      <c r="K2677" s="10" t="n">
        <v>0</v>
      </c>
      <c r="L2677" s="10" t="n">
        <v>0</v>
      </c>
    </row>
    <row r="2678" customFormat="false" ht="12.6" hidden="false" customHeight="false" outlineLevel="0" collapsed="false">
      <c r="B2678" s="1" t="s">
        <v>3391</v>
      </c>
      <c r="D2678" s="1" t="s">
        <v>3392</v>
      </c>
      <c r="F2678" s="1" t="e">
        <f aca="false">ARRONDI.AU.MULTIPLE(I2678*0.0303+L2678*0.273+K2678*0.121-J2678*0.0969,0.5)</f>
        <v>#NAME?</v>
      </c>
      <c r="H2678" s="1" t="e">
        <f aca="false">ARRONDI.AU.MULTIPLE(G2678*(I2678*0.0303+L2678*0.273+K2678*0.121-J2678*0.0969)/100,0.5)</f>
        <v>#NAME?</v>
      </c>
      <c r="I2678" s="2" t="n">
        <v>0</v>
      </c>
      <c r="J2678" s="3" t="n">
        <v>0</v>
      </c>
      <c r="K2678" s="2" t="n">
        <v>0</v>
      </c>
      <c r="L2678" s="2" t="n">
        <v>0</v>
      </c>
    </row>
    <row r="2679" customFormat="false" ht="12.6" hidden="false" customHeight="false" outlineLevel="0" collapsed="false">
      <c r="B2679" s="1" t="s">
        <v>3391</v>
      </c>
      <c r="D2679" s="1" t="s">
        <v>3392</v>
      </c>
      <c r="F2679" s="1" t="e">
        <f aca="false">ARRONDI.AU.MULTIPLE(I2679*0.0303+L2679*0.273+K2679*0.121-J2679*0.0969,0.5)</f>
        <v>#NAME?</v>
      </c>
      <c r="H2679" s="1" t="e">
        <f aca="false">ARRONDI.AU.MULTIPLE(G2679*(I2679*0.0303+L2679*0.273+K2679*0.121-J2679*0.0969)/100,0.5)</f>
        <v>#NAME?</v>
      </c>
      <c r="I2679" s="2" t="n">
        <v>0</v>
      </c>
      <c r="J2679" s="3" t="n">
        <v>0</v>
      </c>
      <c r="K2679" s="2" t="n">
        <v>0</v>
      </c>
      <c r="L2679" s="2" t="n">
        <v>0</v>
      </c>
    </row>
    <row r="2680" customFormat="false" ht="12.6" hidden="false" customHeight="false" outlineLevel="0" collapsed="false">
      <c r="B2680" s="1" t="s">
        <v>3391</v>
      </c>
      <c r="D2680" s="1" t="s">
        <v>3392</v>
      </c>
      <c r="F2680" s="1" t="e">
        <f aca="false">ARRONDI.AU.MULTIPLE(I2680*0.0303+L2680*0.273+K2680*0.121-J2680*0.0969,0.5)</f>
        <v>#NAME?</v>
      </c>
      <c r="H2680" s="1" t="e">
        <f aca="false">ARRONDI.AU.MULTIPLE(G2680*(I2680*0.0303+L2680*0.273+K2680*0.121-J2680*0.0969)/100,0.5)</f>
        <v>#NAME?</v>
      </c>
      <c r="I2680" s="2" t="n">
        <v>0</v>
      </c>
      <c r="J2680" s="3" t="n">
        <v>0</v>
      </c>
      <c r="K2680" s="2" t="n">
        <v>0</v>
      </c>
      <c r="L2680" s="2" t="n">
        <v>0</v>
      </c>
    </row>
    <row r="2681" customFormat="false" ht="12.6" hidden="false" customHeight="false" outlineLevel="0" collapsed="false">
      <c r="B2681" s="1" t="s">
        <v>3391</v>
      </c>
      <c r="D2681" s="1" t="s">
        <v>3392</v>
      </c>
      <c r="F2681" s="1" t="e">
        <f aca="false">ARRONDI.AU.MULTIPLE(I2681*0.0303+L2681*0.273+K2681*0.121-J2681*0.0969,0.5)</f>
        <v>#NAME?</v>
      </c>
      <c r="H2681" s="1" t="e">
        <f aca="false">ARRONDI.AU.MULTIPLE(G2681*(I2681*0.0303+L2681*0.273+K2681*0.121-J2681*0.0969)/100,0.5)</f>
        <v>#NAME?</v>
      </c>
      <c r="I2681" s="2" t="n">
        <v>0</v>
      </c>
      <c r="J2681" s="3" t="n">
        <v>0</v>
      </c>
      <c r="K2681" s="2" t="n">
        <v>0</v>
      </c>
      <c r="L2681" s="2" t="n">
        <v>0</v>
      </c>
    </row>
    <row r="2682" customFormat="false" ht="12.6" hidden="false" customHeight="false" outlineLevel="0" collapsed="false">
      <c r="B2682" s="1" t="s">
        <v>3391</v>
      </c>
      <c r="D2682" s="1" t="s">
        <v>3392</v>
      </c>
      <c r="F2682" s="1" t="e">
        <f aca="false">ARRONDI.AU.MULTIPLE(I2682*0.0303+L2682*0.273+K2682*0.121-J2682*0.0969,0.5)</f>
        <v>#NAME?</v>
      </c>
      <c r="H2682" s="1" t="e">
        <f aca="false">ARRONDI.AU.MULTIPLE(G2682*(I2682*0.0303+L2682*0.273+K2682*0.121-J2682*0.0969)/100,0.5)</f>
        <v>#NAME?</v>
      </c>
      <c r="I2682" s="2" t="n">
        <v>0</v>
      </c>
      <c r="J2682" s="3" t="n">
        <v>0</v>
      </c>
      <c r="K2682" s="2" t="n">
        <v>0</v>
      </c>
      <c r="L2682" s="2" t="n">
        <v>0</v>
      </c>
    </row>
    <row r="2683" customFormat="false" ht="12.6" hidden="false" customHeight="false" outlineLevel="0" collapsed="false">
      <c r="B2683" s="1" t="s">
        <v>3391</v>
      </c>
      <c r="D2683" s="1" t="s">
        <v>3392</v>
      </c>
      <c r="F2683" s="1" t="e">
        <f aca="false">ARRONDI.AU.MULTIPLE(I2683*0.0303+L2683*0.273+K2683*0.121-J2683*0.0969,0.5)</f>
        <v>#NAME?</v>
      </c>
      <c r="H2683" s="1" t="e">
        <f aca="false">ARRONDI.AU.MULTIPLE(G2683*(I2683*0.0303+L2683*0.273+K2683*0.121-J2683*0.0969)/100,0.5)</f>
        <v>#NAME?</v>
      </c>
      <c r="I2683" s="2" t="n">
        <v>0</v>
      </c>
      <c r="J2683" s="3" t="n">
        <v>0</v>
      </c>
      <c r="K2683" s="2" t="n">
        <v>0</v>
      </c>
      <c r="L2683" s="2" t="n">
        <v>0</v>
      </c>
    </row>
    <row r="2684" customFormat="false" ht="12.6" hidden="false" customHeight="false" outlineLevel="0" collapsed="false">
      <c r="B2684" s="1" t="s">
        <v>3391</v>
      </c>
      <c r="D2684" s="1" t="s">
        <v>3392</v>
      </c>
      <c r="F2684" s="1" t="e">
        <f aca="false">ARRONDI.AU.MULTIPLE(I2684*0.0303+L2684*0.273+K2684*0.121-J2684*0.0969,0.5)</f>
        <v>#NAME?</v>
      </c>
      <c r="H2684" s="1" t="e">
        <f aca="false">ARRONDI.AU.MULTIPLE(G2684*(I2684*0.0303+L2684*0.273+K2684*0.121-J2684*0.0969)/100,0.5)</f>
        <v>#NAME?</v>
      </c>
      <c r="I2684" s="2" t="n">
        <v>0</v>
      </c>
      <c r="J2684" s="3" t="n">
        <v>0</v>
      </c>
      <c r="K2684" s="2" t="n">
        <v>0</v>
      </c>
      <c r="L2684" s="2" t="n">
        <v>0</v>
      </c>
    </row>
    <row r="2685" customFormat="false" ht="12.6" hidden="false" customHeight="false" outlineLevel="0" collapsed="false">
      <c r="B2685" s="1" t="s">
        <v>3391</v>
      </c>
      <c r="D2685" s="1" t="s">
        <v>3392</v>
      </c>
      <c r="F2685" s="1" t="e">
        <f aca="false">ARRONDI.AU.MULTIPLE(I2685*0.0303+L2685*0.273+K2685*0.121-J2685*0.0969,0.5)</f>
        <v>#NAME?</v>
      </c>
      <c r="H2685" s="1" t="e">
        <f aca="false">ARRONDI.AU.MULTIPLE(G2685*(I2685*0.0303+L2685*0.273+K2685*0.121-J2685*0.0969)/100,0.5)</f>
        <v>#NAME?</v>
      </c>
      <c r="I2685" s="2" t="n">
        <v>0</v>
      </c>
      <c r="J2685" s="3" t="n">
        <v>0</v>
      </c>
      <c r="K2685" s="2" t="n">
        <v>0</v>
      </c>
      <c r="L2685" s="2" t="n">
        <v>0</v>
      </c>
    </row>
    <row r="2686" customFormat="false" ht="12.6" hidden="false" customHeight="false" outlineLevel="0" collapsed="false">
      <c r="B2686" s="1" t="s">
        <v>3391</v>
      </c>
      <c r="D2686" s="1" t="s">
        <v>3392</v>
      </c>
      <c r="F2686" s="1" t="e">
        <f aca="false">ARRONDI.AU.MULTIPLE(I2686*0.0303+L2686*0.273+K2686*0.121-J2686*0.0969,0.5)</f>
        <v>#NAME?</v>
      </c>
      <c r="H2686" s="1" t="e">
        <f aca="false">ARRONDI.AU.MULTIPLE(G2686*(I2686*0.0303+L2686*0.273+K2686*0.121-J2686*0.0969)/100,0.5)</f>
        <v>#NAME?</v>
      </c>
      <c r="I2686" s="2" t="n">
        <v>0</v>
      </c>
      <c r="J2686" s="3" t="n">
        <v>0</v>
      </c>
      <c r="K2686" s="2" t="n">
        <v>0</v>
      </c>
      <c r="L2686" s="2" t="n">
        <v>0</v>
      </c>
    </row>
    <row r="2687" customFormat="false" ht="12.6" hidden="false" customHeight="false" outlineLevel="0" collapsed="false">
      <c r="B2687" s="1" t="s">
        <v>3391</v>
      </c>
      <c r="D2687" s="1" t="s">
        <v>3392</v>
      </c>
      <c r="F2687" s="1" t="e">
        <f aca="false">ARRONDI.AU.MULTIPLE(I2687*0.0303+L2687*0.273+K2687*0.121-J2687*0.0969,0.5)</f>
        <v>#NAME?</v>
      </c>
      <c r="H2687" s="1" t="e">
        <f aca="false">ARRONDI.AU.MULTIPLE(G2687*(I2687*0.0303+L2687*0.273+K2687*0.121-J2687*0.0969)/100,0.5)</f>
        <v>#NAME?</v>
      </c>
      <c r="I2687" s="2" t="n">
        <v>0</v>
      </c>
      <c r="J2687" s="3" t="n">
        <v>0</v>
      </c>
      <c r="K2687" s="2" t="n">
        <v>0</v>
      </c>
      <c r="L2687" s="2" t="n">
        <v>0</v>
      </c>
    </row>
    <row r="2688" customFormat="false" ht="12.6" hidden="false" customHeight="false" outlineLevel="0" collapsed="false">
      <c r="B2688" s="1" t="s">
        <v>3391</v>
      </c>
      <c r="D2688" s="1" t="s">
        <v>3392</v>
      </c>
      <c r="F2688" s="1" t="e">
        <f aca="false">ARRONDI.AU.MULTIPLE(I2688*0.0303+L2688*0.273+K2688*0.121-J2688*0.0969,0.5)</f>
        <v>#NAME?</v>
      </c>
      <c r="H2688" s="1" t="e">
        <f aca="false">ARRONDI.AU.MULTIPLE(G2688*(I2688*0.0303+L2688*0.273+K2688*0.121-J2688*0.0969)/100,0.5)</f>
        <v>#NAME?</v>
      </c>
      <c r="I2688" s="2" t="n">
        <v>0</v>
      </c>
      <c r="J2688" s="3" t="n">
        <v>0</v>
      </c>
      <c r="K2688" s="2" t="n">
        <v>0</v>
      </c>
      <c r="L2688" s="2" t="n">
        <v>0</v>
      </c>
    </row>
    <row r="2689" customFormat="false" ht="12.6" hidden="false" customHeight="false" outlineLevel="0" collapsed="false">
      <c r="B2689" s="1" t="s">
        <v>3391</v>
      </c>
      <c r="D2689" s="1" t="s">
        <v>3392</v>
      </c>
      <c r="F2689" s="1" t="e">
        <f aca="false">ARRONDI.AU.MULTIPLE(I2689*0.0303+L2689*0.273+K2689*0.121-J2689*0.0969,0.5)</f>
        <v>#NAME?</v>
      </c>
      <c r="H2689" s="1" t="e">
        <f aca="false">ARRONDI.AU.MULTIPLE(G2689*(I2689*0.0303+L2689*0.273+K2689*0.121-J2689*0.0969)/100,0.5)</f>
        <v>#NAME?</v>
      </c>
      <c r="I2689" s="2" t="n">
        <v>0</v>
      </c>
      <c r="J2689" s="3" t="n">
        <v>0</v>
      </c>
      <c r="K2689" s="2" t="n">
        <v>0</v>
      </c>
      <c r="L2689" s="2" t="n">
        <v>0</v>
      </c>
    </row>
    <row r="2690" customFormat="false" ht="12.6" hidden="false" customHeight="false" outlineLevel="0" collapsed="false">
      <c r="B2690" s="1" t="s">
        <v>3391</v>
      </c>
      <c r="D2690" s="1" t="s">
        <v>3392</v>
      </c>
      <c r="F2690" s="1" t="e">
        <f aca="false">ARRONDI.AU.MULTIPLE(I2690*0.0303+L2690*0.273+K2690*0.121-J2690*0.0969,0.5)</f>
        <v>#NAME?</v>
      </c>
      <c r="H2690" s="1" t="e">
        <f aca="false">ARRONDI.AU.MULTIPLE(G2690*(I2690*0.0303+L2690*0.273+K2690*0.121-J2690*0.0969)/100,0.5)</f>
        <v>#NAME?</v>
      </c>
      <c r="I2690" s="2" t="n">
        <v>0</v>
      </c>
      <c r="J2690" s="3" t="n">
        <v>0</v>
      </c>
      <c r="K2690" s="2" t="n">
        <v>0</v>
      </c>
      <c r="L2690" s="2" t="n">
        <v>0</v>
      </c>
    </row>
    <row r="2691" customFormat="false" ht="12.6" hidden="false" customHeight="false" outlineLevel="0" collapsed="false">
      <c r="B2691" s="1" t="s">
        <v>3391</v>
      </c>
      <c r="D2691" s="1" t="s">
        <v>3392</v>
      </c>
      <c r="F2691" s="1" t="e">
        <f aca="false">ARRONDI.AU.MULTIPLE(I2691*0.0303+L2691*0.273+K2691*0.121-J2691*0.0969,0.5)</f>
        <v>#NAME?</v>
      </c>
      <c r="H2691" s="1" t="e">
        <f aca="false">ARRONDI.AU.MULTIPLE(G2691*(I2691*0.0303+L2691*0.273+K2691*0.121-J2691*0.0969)/100,0.5)</f>
        <v>#NAME?</v>
      </c>
      <c r="I2691" s="2" t="n">
        <v>0</v>
      </c>
      <c r="J2691" s="3" t="n">
        <v>0</v>
      </c>
      <c r="K2691" s="2" t="n">
        <v>0</v>
      </c>
      <c r="L2691" s="2" t="n">
        <v>0</v>
      </c>
    </row>
    <row r="2692" customFormat="false" ht="12.6" hidden="false" customHeight="false" outlineLevel="0" collapsed="false">
      <c r="B2692" s="1" t="s">
        <v>3391</v>
      </c>
      <c r="D2692" s="1" t="s">
        <v>3392</v>
      </c>
      <c r="F2692" s="1" t="e">
        <f aca="false">ARRONDI.AU.MULTIPLE(I2692*0.0303+L2692*0.273+K2692*0.121-J2692*0.0969,0.5)</f>
        <v>#NAME?</v>
      </c>
      <c r="H2692" s="1" t="e">
        <f aca="false">ARRONDI.AU.MULTIPLE(G2692*(I2692*0.0303+L2692*0.273+K2692*0.121-J2692*0.0969)/100,0.5)</f>
        <v>#NAME?</v>
      </c>
      <c r="I2692" s="2" t="n">
        <v>0</v>
      </c>
      <c r="J2692" s="3" t="n">
        <v>0</v>
      </c>
      <c r="K2692" s="2" t="n">
        <v>0</v>
      </c>
      <c r="L2692" s="2" t="n">
        <v>0</v>
      </c>
    </row>
    <row r="2693" customFormat="false" ht="12.6" hidden="false" customHeight="false" outlineLevel="0" collapsed="false">
      <c r="B2693" s="1" t="s">
        <v>3391</v>
      </c>
      <c r="D2693" s="1" t="s">
        <v>3392</v>
      </c>
      <c r="F2693" s="1" t="e">
        <f aca="false">ARRONDI.AU.MULTIPLE(I2693*0.0303+L2693*0.273+K2693*0.121-J2693*0.0969,0.5)</f>
        <v>#NAME?</v>
      </c>
      <c r="H2693" s="1" t="e">
        <f aca="false">ARRONDI.AU.MULTIPLE(G2693*(I2693*0.0303+L2693*0.273+K2693*0.121-J2693*0.0969)/100,0.5)</f>
        <v>#NAME?</v>
      </c>
      <c r="I2693" s="2" t="n">
        <v>0</v>
      </c>
      <c r="J2693" s="3" t="n">
        <v>0</v>
      </c>
      <c r="K2693" s="2" t="n">
        <v>0</v>
      </c>
      <c r="L2693" s="2" t="n">
        <v>0</v>
      </c>
    </row>
    <row r="2694" customFormat="false" ht="12.6" hidden="false" customHeight="false" outlineLevel="0" collapsed="false">
      <c r="B2694" s="1" t="s">
        <v>3391</v>
      </c>
      <c r="D2694" s="1" t="s">
        <v>3392</v>
      </c>
      <c r="F2694" s="1" t="e">
        <f aca="false">ARRONDI.AU.MULTIPLE(I2694*0.0303+L2694*0.273+K2694*0.121-J2694*0.0969,0.5)</f>
        <v>#NAME?</v>
      </c>
      <c r="H2694" s="1" t="e">
        <f aca="false">ARRONDI.AU.MULTIPLE(G2694*(I2694*0.0303+L2694*0.273+K2694*0.121-J2694*0.0969)/100,0.5)</f>
        <v>#NAME?</v>
      </c>
      <c r="I2694" s="2" t="n">
        <v>0</v>
      </c>
      <c r="J2694" s="3" t="n">
        <v>0</v>
      </c>
      <c r="K2694" s="2" t="n">
        <v>0</v>
      </c>
      <c r="L2694" s="2" t="n">
        <v>0</v>
      </c>
    </row>
    <row r="2695" customFormat="false" ht="12.6" hidden="false" customHeight="false" outlineLevel="0" collapsed="false">
      <c r="B2695" s="1" t="s">
        <v>3391</v>
      </c>
      <c r="D2695" s="1" t="s">
        <v>3392</v>
      </c>
      <c r="F2695" s="1" t="e">
        <f aca="false">ARRONDI.AU.MULTIPLE(I2695*0.0303+L2695*0.273+K2695*0.121-J2695*0.0969,0.5)</f>
        <v>#NAME?</v>
      </c>
      <c r="H2695" s="1" t="e">
        <f aca="false">ARRONDI.AU.MULTIPLE(G2695*(I2695*0.0303+L2695*0.273+K2695*0.121-J2695*0.0969)/100,0.5)</f>
        <v>#NAME?</v>
      </c>
      <c r="I2695" s="2" t="n">
        <v>0</v>
      </c>
      <c r="J2695" s="3" t="n">
        <v>0</v>
      </c>
      <c r="K2695" s="2" t="n">
        <v>0</v>
      </c>
      <c r="L2695" s="2" t="n">
        <v>0</v>
      </c>
    </row>
    <row r="2696" customFormat="false" ht="12.6" hidden="false" customHeight="false" outlineLevel="0" collapsed="false">
      <c r="B2696" s="1" t="s">
        <v>3391</v>
      </c>
      <c r="D2696" s="1" t="s">
        <v>3392</v>
      </c>
      <c r="F2696" s="1" t="e">
        <f aca="false">ARRONDI.AU.MULTIPLE(I2696*0.0303+L2696*0.273+K2696*0.121-J2696*0.0969,0.5)</f>
        <v>#NAME?</v>
      </c>
      <c r="H2696" s="1" t="e">
        <f aca="false">ARRONDI.AU.MULTIPLE(G2696*(I2696*0.0303+L2696*0.273+K2696*0.121-J2696*0.0969)/100,0.5)</f>
        <v>#NAME?</v>
      </c>
      <c r="I2696" s="2" t="n">
        <v>0</v>
      </c>
      <c r="J2696" s="3" t="n">
        <v>0</v>
      </c>
      <c r="K2696" s="2" t="n">
        <v>0</v>
      </c>
      <c r="L2696" s="2" t="n">
        <v>0</v>
      </c>
    </row>
    <row r="2697" customFormat="false" ht="12.6" hidden="false" customHeight="false" outlineLevel="0" collapsed="false">
      <c r="B2697" s="1" t="s">
        <v>3391</v>
      </c>
      <c r="D2697" s="1" t="s">
        <v>3392</v>
      </c>
      <c r="F2697" s="1" t="e">
        <f aca="false">ARRONDI.AU.MULTIPLE(I2697*0.0303+L2697*0.273+K2697*0.121-J2697*0.0969,0.5)</f>
        <v>#NAME?</v>
      </c>
      <c r="H2697" s="1" t="e">
        <f aca="false">ARRONDI.AU.MULTIPLE(G2697*(I2697*0.0303+L2697*0.273+K2697*0.121-J2697*0.0969)/100,0.5)</f>
        <v>#NAME?</v>
      </c>
      <c r="I2697" s="2" t="n">
        <v>0</v>
      </c>
      <c r="J2697" s="3" t="n">
        <v>0</v>
      </c>
      <c r="K2697" s="2" t="n">
        <v>0</v>
      </c>
      <c r="L2697" s="2" t="n">
        <v>0</v>
      </c>
    </row>
    <row r="2698" customFormat="false" ht="12.6" hidden="false" customHeight="false" outlineLevel="0" collapsed="false">
      <c r="B2698" s="1" t="s">
        <v>3391</v>
      </c>
      <c r="D2698" s="1" t="s">
        <v>3392</v>
      </c>
      <c r="F2698" s="1" t="e">
        <f aca="false">ARRONDI.AU.MULTIPLE(I2698*0.0303+L2698*0.273+K2698*0.121-J2698*0.0969,0.5)</f>
        <v>#NAME?</v>
      </c>
      <c r="H2698" s="1" t="e">
        <f aca="false">ARRONDI.AU.MULTIPLE(G2698*(I2698*0.0303+L2698*0.273+K2698*0.121-J2698*0.0969)/100,0.5)</f>
        <v>#NAME?</v>
      </c>
      <c r="I2698" s="2" t="n">
        <v>0</v>
      </c>
      <c r="J2698" s="3" t="n">
        <v>0</v>
      </c>
      <c r="K2698" s="2" t="n">
        <v>0</v>
      </c>
      <c r="L2698" s="2" t="n">
        <v>0</v>
      </c>
    </row>
    <row r="2699" customFormat="false" ht="12.6" hidden="false" customHeight="false" outlineLevel="0" collapsed="false">
      <c r="B2699" s="1" t="s">
        <v>3391</v>
      </c>
      <c r="D2699" s="1" t="s">
        <v>3392</v>
      </c>
      <c r="F2699" s="1" t="e">
        <f aca="false">ARRONDI.AU.MULTIPLE(I2699*0.0303+L2699*0.273+K2699*0.121-J2699*0.0969,0.5)</f>
        <v>#NAME?</v>
      </c>
      <c r="H2699" s="1" t="e">
        <f aca="false">ARRONDI.AU.MULTIPLE(G2699*(I2699*0.0303+L2699*0.273+K2699*0.121-J2699*0.0969)/100,0.5)</f>
        <v>#NAME?</v>
      </c>
      <c r="I2699" s="2" t="n">
        <v>0</v>
      </c>
      <c r="J2699" s="3" t="n">
        <v>0</v>
      </c>
      <c r="K2699" s="2" t="n">
        <v>0</v>
      </c>
      <c r="L2699" s="2" t="n">
        <v>0</v>
      </c>
    </row>
    <row r="2700" customFormat="false" ht="12.6" hidden="false" customHeight="false" outlineLevel="0" collapsed="false">
      <c r="B2700" s="1" t="s">
        <v>3391</v>
      </c>
      <c r="D2700" s="1" t="s">
        <v>3392</v>
      </c>
      <c r="F2700" s="1" t="e">
        <f aca="false">ARRONDI.AU.MULTIPLE(I2700*0.0303+L2700*0.273+K2700*0.121-J2700*0.0969,0.5)</f>
        <v>#NAME?</v>
      </c>
      <c r="H2700" s="1" t="e">
        <f aca="false">ARRONDI.AU.MULTIPLE(G2700*(I2700*0.0303+L2700*0.273+K2700*0.121-J2700*0.0969)/100,0.5)</f>
        <v>#NAME?</v>
      </c>
      <c r="I2700" s="2" t="n">
        <v>0</v>
      </c>
      <c r="J2700" s="3" t="n">
        <v>0</v>
      </c>
      <c r="K2700" s="2" t="n">
        <v>0</v>
      </c>
      <c r="L2700" s="2" t="n">
        <v>0</v>
      </c>
    </row>
    <row r="2701" customFormat="false" ht="12.6" hidden="false" customHeight="false" outlineLevel="0" collapsed="false">
      <c r="B2701" s="1" t="s">
        <v>3391</v>
      </c>
      <c r="D2701" s="1" t="s">
        <v>3392</v>
      </c>
      <c r="F2701" s="1" t="e">
        <f aca="false">ARRONDI.AU.MULTIPLE(I2701*0.0303+L2701*0.273+K2701*0.121-J2701*0.0969,0.5)</f>
        <v>#NAME?</v>
      </c>
      <c r="H2701" s="1" t="e">
        <f aca="false">ARRONDI.AU.MULTIPLE(G2701*(I2701*0.0303+L2701*0.273+K2701*0.121-J2701*0.0969)/100,0.5)</f>
        <v>#NAME?</v>
      </c>
      <c r="I2701" s="2" t="n">
        <v>0</v>
      </c>
      <c r="J2701" s="3" t="n">
        <v>0</v>
      </c>
      <c r="K2701" s="2" t="n">
        <v>0</v>
      </c>
      <c r="L2701" s="2" t="n">
        <v>0</v>
      </c>
    </row>
    <row r="2702" customFormat="false" ht="12.6" hidden="false" customHeight="false" outlineLevel="0" collapsed="false">
      <c r="B2702" s="1" t="s">
        <v>3391</v>
      </c>
      <c r="D2702" s="1" t="s">
        <v>3392</v>
      </c>
      <c r="F2702" s="1" t="e">
        <f aca="false">ARRONDI.AU.MULTIPLE(I2702*0.0303+L2702*0.273+K2702*0.121-J2702*0.0969,0.5)</f>
        <v>#NAME?</v>
      </c>
      <c r="H2702" s="1" t="e">
        <f aca="false">ARRONDI.AU.MULTIPLE(G2702*(I2702*0.0303+L2702*0.273+K2702*0.121-J2702*0.0969)/100,0.5)</f>
        <v>#NAME?</v>
      </c>
      <c r="I2702" s="2" t="n">
        <v>0</v>
      </c>
      <c r="J2702" s="3" t="n">
        <v>0</v>
      </c>
      <c r="K2702" s="2" t="n">
        <v>0</v>
      </c>
      <c r="L2702" s="2" t="n">
        <v>0</v>
      </c>
    </row>
    <row r="2703" customFormat="false" ht="12.6" hidden="false" customHeight="false" outlineLevel="0" collapsed="false">
      <c r="B2703" s="1" t="s">
        <v>3391</v>
      </c>
      <c r="D2703" s="1" t="s">
        <v>3392</v>
      </c>
      <c r="F2703" s="1" t="e">
        <f aca="false">ARRONDI.AU.MULTIPLE(I2703*0.0303+L2703*0.273+K2703*0.121-J2703*0.0969,0.5)</f>
        <v>#NAME?</v>
      </c>
      <c r="H2703" s="1" t="e">
        <f aca="false">ARRONDI.AU.MULTIPLE(G2703*(I2703*0.0303+L2703*0.273+K2703*0.121-J2703*0.0969)/100,0.5)</f>
        <v>#NAME?</v>
      </c>
      <c r="I2703" s="2" t="n">
        <v>0</v>
      </c>
      <c r="J2703" s="3" t="n">
        <v>0</v>
      </c>
      <c r="K2703" s="2" t="n">
        <v>0</v>
      </c>
      <c r="L2703" s="2" t="n">
        <v>0</v>
      </c>
    </row>
    <row r="2704" customFormat="false" ht="12.6" hidden="false" customHeight="false" outlineLevel="0" collapsed="false">
      <c r="B2704" s="1" t="s">
        <v>3391</v>
      </c>
      <c r="D2704" s="1" t="s">
        <v>3392</v>
      </c>
      <c r="F2704" s="1" t="e">
        <f aca="false">ARRONDI.AU.MULTIPLE(I2704*0.0303+L2704*0.273+K2704*0.121-J2704*0.0969,0.5)</f>
        <v>#NAME?</v>
      </c>
      <c r="H2704" s="1" t="e">
        <f aca="false">ARRONDI.AU.MULTIPLE(G2704*(I2704*0.0303+L2704*0.273+K2704*0.121-J2704*0.0969)/100,0.5)</f>
        <v>#NAME?</v>
      </c>
      <c r="I2704" s="2" t="n">
        <v>0</v>
      </c>
      <c r="J2704" s="3" t="n">
        <v>0</v>
      </c>
      <c r="K2704" s="2" t="n">
        <v>0</v>
      </c>
      <c r="L2704" s="2" t="n">
        <v>0</v>
      </c>
    </row>
    <row r="2705" customFormat="false" ht="12.6" hidden="false" customHeight="false" outlineLevel="0" collapsed="false">
      <c r="B2705" s="1" t="s">
        <v>3391</v>
      </c>
      <c r="D2705" s="1" t="s">
        <v>3392</v>
      </c>
      <c r="F2705" s="1" t="e">
        <f aca="false">ARRONDI.AU.MULTIPLE(I2705*0.0303+L2705*0.273+K2705*0.121-J2705*0.0969,0.5)</f>
        <v>#NAME?</v>
      </c>
      <c r="H2705" s="1" t="e">
        <f aca="false">ARRONDI.AU.MULTIPLE(G2705*(I2705*0.0303+L2705*0.273+K2705*0.121-J2705*0.0969)/100,0.5)</f>
        <v>#NAME?</v>
      </c>
      <c r="I2705" s="2" t="n">
        <v>0</v>
      </c>
      <c r="J2705" s="3" t="n">
        <v>0</v>
      </c>
      <c r="K2705" s="2" t="n">
        <v>0</v>
      </c>
      <c r="L2705" s="2" t="n">
        <v>0</v>
      </c>
    </row>
    <row r="2706" customFormat="false" ht="12.6" hidden="false" customHeight="false" outlineLevel="0" collapsed="false">
      <c r="B2706" s="1" t="s">
        <v>3391</v>
      </c>
      <c r="D2706" s="1" t="s">
        <v>3392</v>
      </c>
      <c r="F2706" s="1" t="e">
        <f aca="false">ARRONDI.AU.MULTIPLE(I2706*0.0303+L2706*0.273+K2706*0.121-J2706*0.0969,0.5)</f>
        <v>#NAME?</v>
      </c>
      <c r="H2706" s="1" t="e">
        <f aca="false">ARRONDI.AU.MULTIPLE(G2706*(I2706*0.0303+L2706*0.273+K2706*0.121-J2706*0.0969)/100,0.5)</f>
        <v>#NAME?</v>
      </c>
      <c r="I2706" s="2" t="n">
        <v>0</v>
      </c>
      <c r="J2706" s="3" t="n">
        <v>0</v>
      </c>
      <c r="K2706" s="2" t="n">
        <v>0</v>
      </c>
      <c r="L2706" s="2" t="n">
        <v>0</v>
      </c>
    </row>
    <row r="2707" customFormat="false" ht="12.6" hidden="false" customHeight="false" outlineLevel="0" collapsed="false">
      <c r="B2707" s="1" t="s">
        <v>3391</v>
      </c>
      <c r="D2707" s="1" t="s">
        <v>3392</v>
      </c>
      <c r="F2707" s="1" t="e">
        <f aca="false">ARRONDI.AU.MULTIPLE(I2707*0.0303+L2707*0.273+K2707*0.121-J2707*0.0969,0.5)</f>
        <v>#NAME?</v>
      </c>
      <c r="H2707" s="1" t="e">
        <f aca="false">ARRONDI.AU.MULTIPLE(G2707*(I2707*0.0303+L2707*0.273+K2707*0.121-J2707*0.0969)/100,0.5)</f>
        <v>#NAME?</v>
      </c>
      <c r="I2707" s="2" t="n">
        <v>0</v>
      </c>
      <c r="J2707" s="3" t="n">
        <v>0</v>
      </c>
      <c r="K2707" s="2" t="n">
        <v>0</v>
      </c>
      <c r="L2707" s="2" t="n">
        <v>0</v>
      </c>
    </row>
    <row r="2708" customFormat="false" ht="12.6" hidden="false" customHeight="false" outlineLevel="0" collapsed="false">
      <c r="B2708" s="1" t="s">
        <v>3391</v>
      </c>
      <c r="D2708" s="1" t="s">
        <v>3392</v>
      </c>
      <c r="F2708" s="1" t="e">
        <f aca="false">ARRONDI.AU.MULTIPLE(I2708*0.0303+L2708*0.273+K2708*0.121-J2708*0.0969,0.5)</f>
        <v>#NAME?</v>
      </c>
      <c r="H2708" s="1" t="e">
        <f aca="false">ARRONDI.AU.MULTIPLE(G2708*(I2708*0.0303+L2708*0.273+K2708*0.121-J2708*0.0969)/100,0.5)</f>
        <v>#NAME?</v>
      </c>
      <c r="I2708" s="2" t="n">
        <v>0</v>
      </c>
      <c r="J2708" s="3" t="n">
        <v>0</v>
      </c>
      <c r="K2708" s="2" t="n">
        <v>0</v>
      </c>
      <c r="L2708" s="2" t="n">
        <v>0</v>
      </c>
    </row>
    <row r="2709" customFormat="false" ht="12.6" hidden="false" customHeight="false" outlineLevel="0" collapsed="false">
      <c r="B2709" s="1" t="s">
        <v>3391</v>
      </c>
      <c r="D2709" s="1" t="s">
        <v>3392</v>
      </c>
      <c r="F2709" s="1" t="e">
        <f aca="false">ARRONDI.AU.MULTIPLE(I2709*0.0303+L2709*0.273+K2709*0.121-J2709*0.0969,0.5)</f>
        <v>#NAME?</v>
      </c>
      <c r="H2709" s="1" t="e">
        <f aca="false">ARRONDI.AU.MULTIPLE(G2709*(I2709*0.0303+L2709*0.273+K2709*0.121-J2709*0.0969)/100,0.5)</f>
        <v>#NAME?</v>
      </c>
      <c r="I2709" s="2" t="n">
        <v>0</v>
      </c>
      <c r="J2709" s="3" t="n">
        <v>0</v>
      </c>
      <c r="K2709" s="2" t="n">
        <v>0</v>
      </c>
      <c r="L2709" s="2" t="n">
        <v>0</v>
      </c>
    </row>
    <row r="2710" customFormat="false" ht="12.6" hidden="false" customHeight="false" outlineLevel="0" collapsed="false">
      <c r="B2710" s="1" t="s">
        <v>3391</v>
      </c>
      <c r="D2710" s="1" t="s">
        <v>3392</v>
      </c>
      <c r="F2710" s="1" t="e">
        <f aca="false">ARRONDI.AU.MULTIPLE(I2710*0.0303+L2710*0.273+K2710*0.121-J2710*0.0969,0.5)</f>
        <v>#NAME?</v>
      </c>
      <c r="H2710" s="1" t="e">
        <f aca="false">ARRONDI.AU.MULTIPLE(G2710*(I2710*0.0303+L2710*0.273+K2710*0.121-J2710*0.0969)/100,0.5)</f>
        <v>#NAME?</v>
      </c>
      <c r="I2710" s="2" t="n">
        <v>0</v>
      </c>
      <c r="J2710" s="3" t="n">
        <v>0</v>
      </c>
      <c r="K2710" s="2" t="n">
        <v>0</v>
      </c>
      <c r="L2710" s="2" t="n">
        <v>0</v>
      </c>
    </row>
    <row r="2711" customFormat="false" ht="12.6" hidden="false" customHeight="false" outlineLevel="0" collapsed="false">
      <c r="B2711" s="1" t="s">
        <v>3391</v>
      </c>
      <c r="D2711" s="1" t="s">
        <v>3392</v>
      </c>
      <c r="F2711" s="1" t="e">
        <f aca="false">ARRONDI.AU.MULTIPLE(I2711*0.0303+L2711*0.273+K2711*0.121-J2711*0.0969,0.5)</f>
        <v>#NAME?</v>
      </c>
      <c r="H2711" s="1" t="e">
        <f aca="false">ARRONDI.AU.MULTIPLE(G2711*(I2711*0.0303+L2711*0.273+K2711*0.121-J2711*0.0969)/100,0.5)</f>
        <v>#NAME?</v>
      </c>
      <c r="I2711" s="2" t="n">
        <v>0</v>
      </c>
      <c r="J2711" s="3" t="n">
        <v>0</v>
      </c>
      <c r="K2711" s="2" t="n">
        <v>0</v>
      </c>
      <c r="L2711" s="2" t="n">
        <v>0</v>
      </c>
    </row>
    <row r="2712" customFormat="false" ht="12.6" hidden="false" customHeight="false" outlineLevel="0" collapsed="false">
      <c r="B2712" s="1" t="s">
        <v>3391</v>
      </c>
      <c r="D2712" s="1" t="s">
        <v>3392</v>
      </c>
      <c r="F2712" s="1" t="e">
        <f aca="false">ARRONDI.AU.MULTIPLE(I2712*0.0303+L2712*0.273+K2712*0.121-J2712*0.0969,0.5)</f>
        <v>#NAME?</v>
      </c>
      <c r="H2712" s="1" t="e">
        <f aca="false">ARRONDI.AU.MULTIPLE(G2712*(I2712*0.0303+L2712*0.273+K2712*0.121-J2712*0.0969)/100,0.5)</f>
        <v>#NAME?</v>
      </c>
      <c r="I2712" s="2" t="n">
        <v>0</v>
      </c>
      <c r="J2712" s="3" t="n">
        <v>0</v>
      </c>
      <c r="K2712" s="2" t="n">
        <v>0</v>
      </c>
      <c r="L2712" s="2" t="n">
        <v>0</v>
      </c>
    </row>
    <row r="2713" customFormat="false" ht="12.6" hidden="false" customHeight="false" outlineLevel="0" collapsed="false">
      <c r="B2713" s="1" t="s">
        <v>3391</v>
      </c>
      <c r="D2713" s="1" t="s">
        <v>3392</v>
      </c>
      <c r="F2713" s="1" t="e">
        <f aca="false">ARRONDI.AU.MULTIPLE(I2713*0.0303+L2713*0.273+K2713*0.121-J2713*0.0969,0.5)</f>
        <v>#NAME?</v>
      </c>
      <c r="H2713" s="1" t="e">
        <f aca="false">ARRONDI.AU.MULTIPLE(G2713*(I2713*0.0303+L2713*0.273+K2713*0.121-J2713*0.0969)/100,0.5)</f>
        <v>#NAME?</v>
      </c>
      <c r="I2713" s="2" t="n">
        <v>0</v>
      </c>
      <c r="J2713" s="3" t="n">
        <v>0</v>
      </c>
      <c r="K2713" s="2" t="n">
        <v>0</v>
      </c>
      <c r="L2713" s="2" t="n">
        <v>0</v>
      </c>
    </row>
    <row r="2714" customFormat="false" ht="12.6" hidden="false" customHeight="false" outlineLevel="0" collapsed="false">
      <c r="B2714" s="1" t="s">
        <v>3391</v>
      </c>
      <c r="D2714" s="1" t="s">
        <v>3392</v>
      </c>
      <c r="F2714" s="1" t="e">
        <f aca="false">ARRONDI.AU.MULTIPLE(I2714*0.0303+L2714*0.273+K2714*0.121-J2714*0.0969,0.5)</f>
        <v>#NAME?</v>
      </c>
      <c r="H2714" s="1" t="e">
        <f aca="false">ARRONDI.AU.MULTIPLE(G2714*(I2714*0.0303+L2714*0.273+K2714*0.121-J2714*0.0969)/100,0.5)</f>
        <v>#NAME?</v>
      </c>
      <c r="I2714" s="2" t="n">
        <v>0</v>
      </c>
      <c r="J2714" s="3" t="n">
        <v>0</v>
      </c>
      <c r="K2714" s="2" t="n">
        <v>0</v>
      </c>
      <c r="L2714" s="2" t="n">
        <v>0</v>
      </c>
    </row>
    <row r="2715" customFormat="false" ht="12.6" hidden="false" customHeight="false" outlineLevel="0" collapsed="false">
      <c r="B2715" s="1" t="s">
        <v>3391</v>
      </c>
      <c r="D2715" s="1" t="s">
        <v>3392</v>
      </c>
      <c r="F2715" s="1" t="e">
        <f aca="false">ARRONDI.AU.MULTIPLE(I2715*0.0303+L2715*0.273+K2715*0.121-J2715*0.0969,0.5)</f>
        <v>#NAME?</v>
      </c>
      <c r="H2715" s="1" t="e">
        <f aca="false">ARRONDI.AU.MULTIPLE(G2715*(I2715*0.0303+L2715*0.273+K2715*0.121-J2715*0.0969)/100,0.5)</f>
        <v>#NAME?</v>
      </c>
      <c r="I2715" s="2" t="n">
        <v>0</v>
      </c>
      <c r="J2715" s="3" t="n">
        <v>0</v>
      </c>
      <c r="K2715" s="2" t="n">
        <v>0</v>
      </c>
      <c r="L2715" s="2" t="n">
        <v>0</v>
      </c>
    </row>
    <row r="2716" customFormat="false" ht="12.6" hidden="false" customHeight="false" outlineLevel="0" collapsed="false">
      <c r="B2716" s="1" t="s">
        <v>3391</v>
      </c>
      <c r="D2716" s="1" t="s">
        <v>3392</v>
      </c>
      <c r="F2716" s="1" t="e">
        <f aca="false">ARRONDI.AU.MULTIPLE(I2716*0.0303+L2716*0.273+K2716*0.121-J2716*0.0969,0.5)</f>
        <v>#NAME?</v>
      </c>
      <c r="H2716" s="1" t="e">
        <f aca="false">ARRONDI.AU.MULTIPLE(G2716*(I2716*0.0303+L2716*0.273+K2716*0.121-J2716*0.0969)/100,0.5)</f>
        <v>#NAME?</v>
      </c>
      <c r="I2716" s="2" t="n">
        <v>0</v>
      </c>
      <c r="J2716" s="3" t="n">
        <v>0</v>
      </c>
      <c r="K2716" s="2" t="n">
        <v>0</v>
      </c>
      <c r="L2716" s="2" t="n">
        <v>0</v>
      </c>
    </row>
    <row r="2717" customFormat="false" ht="12.6" hidden="false" customHeight="false" outlineLevel="0" collapsed="false">
      <c r="B2717" s="1" t="s">
        <v>3391</v>
      </c>
      <c r="D2717" s="1" t="s">
        <v>3392</v>
      </c>
      <c r="F2717" s="1" t="e">
        <f aca="false">ARRONDI.AU.MULTIPLE(I2717*0.0303+L2717*0.273+K2717*0.121-J2717*0.0969,0.5)</f>
        <v>#NAME?</v>
      </c>
      <c r="H2717" s="1" t="e">
        <f aca="false">ARRONDI.AU.MULTIPLE(G2717*(I2717*0.0303+L2717*0.273+K2717*0.121-J2717*0.0969)/100,0.5)</f>
        <v>#NAME?</v>
      </c>
      <c r="I2717" s="2" t="n">
        <v>0</v>
      </c>
      <c r="J2717" s="3" t="n">
        <v>0</v>
      </c>
      <c r="K2717" s="2" t="n">
        <v>0</v>
      </c>
      <c r="L2717" s="2" t="n">
        <v>0</v>
      </c>
    </row>
    <row r="2718" customFormat="false" ht="12.6" hidden="false" customHeight="false" outlineLevel="0" collapsed="false">
      <c r="B2718" s="1" t="s">
        <v>3391</v>
      </c>
      <c r="D2718" s="1" t="s">
        <v>3392</v>
      </c>
      <c r="F2718" s="1" t="e">
        <f aca="false">ARRONDI.AU.MULTIPLE(I2718*0.0303+L2718*0.273+K2718*0.121-J2718*0.0969,0.5)</f>
        <v>#NAME?</v>
      </c>
      <c r="H2718" s="1" t="e">
        <f aca="false">ARRONDI.AU.MULTIPLE(G2718*(I2718*0.0303+L2718*0.273+K2718*0.121-J2718*0.0969)/100,0.5)</f>
        <v>#NAME?</v>
      </c>
      <c r="I2718" s="2" t="n">
        <v>0</v>
      </c>
      <c r="J2718" s="3" t="n">
        <v>0</v>
      </c>
      <c r="K2718" s="2" t="n">
        <v>0</v>
      </c>
      <c r="L2718" s="2" t="n">
        <v>0</v>
      </c>
    </row>
    <row r="2719" customFormat="false" ht="12.6" hidden="false" customHeight="false" outlineLevel="0" collapsed="false">
      <c r="B2719" s="1" t="s">
        <v>3391</v>
      </c>
      <c r="D2719" s="1" t="s">
        <v>3392</v>
      </c>
      <c r="F2719" s="1" t="e">
        <f aca="false">ARRONDI.AU.MULTIPLE(I2719*0.0303+L2719*0.273+K2719*0.121-J2719*0.0969,0.5)</f>
        <v>#NAME?</v>
      </c>
      <c r="H2719" s="1" t="e">
        <f aca="false">ARRONDI.AU.MULTIPLE(G2719*(I2719*0.0303+L2719*0.273+K2719*0.121-J2719*0.0969)/100,0.5)</f>
        <v>#NAME?</v>
      </c>
      <c r="I2719" s="2" t="n">
        <v>0</v>
      </c>
      <c r="J2719" s="3" t="n">
        <v>0</v>
      </c>
      <c r="K2719" s="2" t="n">
        <v>0</v>
      </c>
      <c r="L2719" s="2" t="n">
        <v>0</v>
      </c>
    </row>
    <row r="2720" customFormat="false" ht="12.6" hidden="false" customHeight="false" outlineLevel="0" collapsed="false">
      <c r="B2720" s="1" t="s">
        <v>3391</v>
      </c>
      <c r="D2720" s="1" t="s">
        <v>3392</v>
      </c>
      <c r="F2720" s="1" t="e">
        <f aca="false">ARRONDI.AU.MULTIPLE(I2720*0.0303+L2720*0.273+K2720*0.121-J2720*0.0969,0.5)</f>
        <v>#NAME?</v>
      </c>
      <c r="H2720" s="1" t="e">
        <f aca="false">ARRONDI.AU.MULTIPLE(G2720*(I2720*0.0303+L2720*0.273+K2720*0.121-J2720*0.0969)/100,0.5)</f>
        <v>#NAME?</v>
      </c>
      <c r="I2720" s="2" t="n">
        <v>0</v>
      </c>
      <c r="J2720" s="3" t="n">
        <v>0</v>
      </c>
      <c r="K2720" s="2" t="n">
        <v>0</v>
      </c>
      <c r="L2720" s="2" t="n">
        <v>0</v>
      </c>
    </row>
    <row r="2721" customFormat="false" ht="12.6" hidden="false" customHeight="false" outlineLevel="0" collapsed="false">
      <c r="B2721" s="1" t="s">
        <v>3391</v>
      </c>
      <c r="D2721" s="1" t="s">
        <v>3392</v>
      </c>
      <c r="F2721" s="1" t="e">
        <f aca="false">ARRONDI.AU.MULTIPLE(I2721*0.0303+L2721*0.273+K2721*0.121-J2721*0.0969,0.5)</f>
        <v>#NAME?</v>
      </c>
      <c r="H2721" s="1" t="e">
        <f aca="false">ARRONDI.AU.MULTIPLE(G2721*(I2721*0.0303+L2721*0.273+K2721*0.121-J2721*0.0969)/100,0.5)</f>
        <v>#NAME?</v>
      </c>
      <c r="I2721" s="2" t="n">
        <v>0</v>
      </c>
      <c r="J2721" s="3" t="n">
        <v>0</v>
      </c>
      <c r="K2721" s="2" t="n">
        <v>0</v>
      </c>
      <c r="L2721" s="2" t="n">
        <v>0</v>
      </c>
    </row>
    <row r="2722" customFormat="false" ht="12.6" hidden="false" customHeight="false" outlineLevel="0" collapsed="false">
      <c r="B2722" s="1" t="s">
        <v>3391</v>
      </c>
      <c r="D2722" s="1" t="s">
        <v>3392</v>
      </c>
      <c r="F2722" s="1" t="e">
        <f aca="false">ARRONDI.AU.MULTIPLE(I2722*0.0303+L2722*0.273+K2722*0.121-J2722*0.0969,0.5)</f>
        <v>#NAME?</v>
      </c>
      <c r="H2722" s="1" t="e">
        <f aca="false">ARRONDI.AU.MULTIPLE(G2722*(I2722*0.0303+L2722*0.273+K2722*0.121-J2722*0.0969)/100,0.5)</f>
        <v>#NAME?</v>
      </c>
      <c r="I2722" s="2" t="n">
        <v>0</v>
      </c>
      <c r="J2722" s="3" t="n">
        <v>0</v>
      </c>
      <c r="K2722" s="2" t="n">
        <v>0</v>
      </c>
      <c r="L2722" s="2" t="n">
        <v>0</v>
      </c>
    </row>
    <row r="2723" customFormat="false" ht="12.6" hidden="false" customHeight="false" outlineLevel="0" collapsed="false">
      <c r="B2723" s="1" t="s">
        <v>3391</v>
      </c>
      <c r="D2723" s="1" t="s">
        <v>3392</v>
      </c>
      <c r="F2723" s="1" t="e">
        <f aca="false">ARRONDI.AU.MULTIPLE(I2723*0.0303+L2723*0.273+K2723*0.121-J2723*0.0969,0.5)</f>
        <v>#NAME?</v>
      </c>
      <c r="H2723" s="1" t="e">
        <f aca="false">ARRONDI.AU.MULTIPLE(G2723*(I2723*0.0303+L2723*0.273+K2723*0.121-J2723*0.0969)/100,0.5)</f>
        <v>#NAME?</v>
      </c>
      <c r="I2723" s="2" t="n">
        <v>0</v>
      </c>
      <c r="J2723" s="3" t="n">
        <v>0</v>
      </c>
      <c r="K2723" s="2" t="n">
        <v>0</v>
      </c>
      <c r="L2723" s="2" t="n">
        <v>0</v>
      </c>
    </row>
    <row r="2724" customFormat="false" ht="12.6" hidden="false" customHeight="false" outlineLevel="0" collapsed="false">
      <c r="B2724" s="1" t="s">
        <v>3391</v>
      </c>
      <c r="D2724" s="1" t="s">
        <v>3392</v>
      </c>
      <c r="F2724" s="1" t="e">
        <f aca="false">ARRONDI.AU.MULTIPLE(I2724*0.0303+L2724*0.273+K2724*0.121-J2724*0.0969,0.5)</f>
        <v>#NAME?</v>
      </c>
      <c r="H2724" s="1" t="e">
        <f aca="false">ARRONDI.AU.MULTIPLE(G2724*(I2724*0.0303+L2724*0.273+K2724*0.121-J2724*0.0969)/100,0.5)</f>
        <v>#NAME?</v>
      </c>
      <c r="I2724" s="2" t="n">
        <v>0</v>
      </c>
      <c r="J2724" s="3" t="n">
        <v>0</v>
      </c>
      <c r="K2724" s="2" t="n">
        <v>0</v>
      </c>
      <c r="L2724" s="2" t="n">
        <v>0</v>
      </c>
    </row>
    <row r="2725" customFormat="false" ht="12.6" hidden="false" customHeight="false" outlineLevel="0" collapsed="false">
      <c r="B2725" s="1" t="s">
        <v>3391</v>
      </c>
      <c r="D2725" s="1" t="s">
        <v>3392</v>
      </c>
      <c r="F2725" s="1" t="e">
        <f aca="false">ARRONDI.AU.MULTIPLE(I2725*0.0303+L2725*0.273+K2725*0.121-J2725*0.0969,0.5)</f>
        <v>#NAME?</v>
      </c>
      <c r="H2725" s="1" t="e">
        <f aca="false">ARRONDI.AU.MULTIPLE(G2725*(I2725*0.0303+L2725*0.273+K2725*0.121-J2725*0.0969)/100,0.5)</f>
        <v>#NAME?</v>
      </c>
      <c r="I2725" s="2" t="n">
        <v>0</v>
      </c>
      <c r="J2725" s="3" t="n">
        <v>0</v>
      </c>
      <c r="K2725" s="2" t="n">
        <v>0</v>
      </c>
      <c r="L2725" s="2" t="n">
        <v>0</v>
      </c>
    </row>
    <row r="2726" customFormat="false" ht="12.6" hidden="false" customHeight="false" outlineLevel="0" collapsed="false">
      <c r="B2726" s="1" t="s">
        <v>3391</v>
      </c>
      <c r="D2726" s="1" t="s">
        <v>3392</v>
      </c>
      <c r="F2726" s="1" t="e">
        <f aca="false">ARRONDI.AU.MULTIPLE(I2726*0.0303+L2726*0.273+K2726*0.121-J2726*0.0969,0.5)</f>
        <v>#NAME?</v>
      </c>
      <c r="H2726" s="1" t="e">
        <f aca="false">ARRONDI.AU.MULTIPLE(G2726*(I2726*0.0303+L2726*0.273+K2726*0.121-J2726*0.0969)/100,0.5)</f>
        <v>#NAME?</v>
      </c>
      <c r="I2726" s="2" t="n">
        <v>0</v>
      </c>
      <c r="J2726" s="3" t="n">
        <v>0</v>
      </c>
      <c r="K2726" s="2" t="n">
        <v>0</v>
      </c>
      <c r="L2726" s="2" t="n">
        <v>0</v>
      </c>
    </row>
    <row r="2727" customFormat="false" ht="12.6" hidden="false" customHeight="false" outlineLevel="0" collapsed="false">
      <c r="B2727" s="1" t="s">
        <v>3391</v>
      </c>
      <c r="D2727" s="1" t="s">
        <v>3392</v>
      </c>
      <c r="F2727" s="1" t="e">
        <f aca="false">ARRONDI.AU.MULTIPLE(I2727*0.0303+L2727*0.273+K2727*0.121-J2727*0.0969,0.5)</f>
        <v>#NAME?</v>
      </c>
      <c r="H2727" s="1" t="e">
        <f aca="false">ARRONDI.AU.MULTIPLE(G2727*(I2727*0.0303+L2727*0.273+K2727*0.121-J2727*0.0969)/100,0.5)</f>
        <v>#NAME?</v>
      </c>
      <c r="I2727" s="2" t="n">
        <v>0</v>
      </c>
      <c r="J2727" s="3" t="n">
        <v>0</v>
      </c>
      <c r="K2727" s="2" t="n">
        <v>0</v>
      </c>
      <c r="L2727" s="2" t="n">
        <v>0</v>
      </c>
    </row>
    <row r="2728" customFormat="false" ht="12.6" hidden="false" customHeight="false" outlineLevel="0" collapsed="false">
      <c r="B2728" s="1" t="s">
        <v>3391</v>
      </c>
      <c r="D2728" s="1" t="s">
        <v>3392</v>
      </c>
      <c r="F2728" s="1" t="e">
        <f aca="false">ARRONDI.AU.MULTIPLE(I2728*0.0303+L2728*0.273+K2728*0.121-J2728*0.0969,0.5)</f>
        <v>#NAME?</v>
      </c>
      <c r="H2728" s="1" t="e">
        <f aca="false">ARRONDI.AU.MULTIPLE(G2728*(I2728*0.0303+L2728*0.273+K2728*0.121-J2728*0.0969)/100,0.5)</f>
        <v>#NAME?</v>
      </c>
      <c r="I2728" s="2" t="n">
        <v>0</v>
      </c>
      <c r="J2728" s="3" t="n">
        <v>0</v>
      </c>
      <c r="K2728" s="2" t="n">
        <v>0</v>
      </c>
      <c r="L2728" s="2" t="n">
        <v>0</v>
      </c>
    </row>
    <row r="2729" customFormat="false" ht="12.6" hidden="false" customHeight="false" outlineLevel="0" collapsed="false">
      <c r="B2729" s="1" t="s">
        <v>3391</v>
      </c>
      <c r="D2729" s="1" t="s">
        <v>3392</v>
      </c>
      <c r="F2729" s="1" t="e">
        <f aca="false">ARRONDI.AU.MULTIPLE(I2729*0.0303+L2729*0.273+K2729*0.121-J2729*0.0969,0.5)</f>
        <v>#NAME?</v>
      </c>
      <c r="H2729" s="1" t="e">
        <f aca="false">ARRONDI.AU.MULTIPLE(G2729*(I2729*0.0303+L2729*0.273+K2729*0.121-J2729*0.0969)/100,0.5)</f>
        <v>#NAME?</v>
      </c>
      <c r="I2729" s="2" t="n">
        <v>0</v>
      </c>
      <c r="J2729" s="3" t="n">
        <v>0</v>
      </c>
      <c r="K2729" s="2" t="n">
        <v>0</v>
      </c>
      <c r="L2729" s="2" t="n">
        <v>0</v>
      </c>
    </row>
    <row r="2730" customFormat="false" ht="12.6" hidden="false" customHeight="false" outlineLevel="0" collapsed="false">
      <c r="B2730" s="1" t="s">
        <v>3391</v>
      </c>
      <c r="D2730" s="1" t="s">
        <v>3392</v>
      </c>
      <c r="F2730" s="1" t="e">
        <f aca="false">ARRONDI.AU.MULTIPLE(I2730*0.0303+L2730*0.273+K2730*0.121-J2730*0.0969,0.5)</f>
        <v>#NAME?</v>
      </c>
      <c r="H2730" s="1" t="e">
        <f aca="false">ARRONDI.AU.MULTIPLE(G2730*(I2730*0.0303+L2730*0.273+K2730*0.121-J2730*0.0969)/100,0.5)</f>
        <v>#NAME?</v>
      </c>
      <c r="I2730" s="2" t="n">
        <v>0</v>
      </c>
      <c r="J2730" s="3" t="n">
        <v>0</v>
      </c>
      <c r="K2730" s="2" t="n">
        <v>0</v>
      </c>
      <c r="L2730" s="2" t="n">
        <v>0</v>
      </c>
    </row>
    <row r="2731" customFormat="false" ht="12.6" hidden="false" customHeight="false" outlineLevel="0" collapsed="false">
      <c r="B2731" s="1" t="s">
        <v>3391</v>
      </c>
      <c r="D2731" s="1" t="s">
        <v>3392</v>
      </c>
      <c r="F2731" s="1" t="e">
        <f aca="false">ARRONDI.AU.MULTIPLE(I2731*0.0303+L2731*0.273+K2731*0.121-J2731*0.0969,0.5)</f>
        <v>#NAME?</v>
      </c>
      <c r="H2731" s="1" t="e">
        <f aca="false">ARRONDI.AU.MULTIPLE(G2731*(I2731*0.0303+L2731*0.273+K2731*0.121-J2731*0.0969)/100,0.5)</f>
        <v>#NAME?</v>
      </c>
      <c r="I2731" s="2" t="n">
        <v>0</v>
      </c>
      <c r="J2731" s="3" t="n">
        <v>0</v>
      </c>
      <c r="K2731" s="2" t="n">
        <v>0</v>
      </c>
      <c r="L2731" s="2" t="n">
        <v>0</v>
      </c>
    </row>
    <row r="2732" customFormat="false" ht="12.6" hidden="false" customHeight="false" outlineLevel="0" collapsed="false">
      <c r="B2732" s="1" t="s">
        <v>3391</v>
      </c>
      <c r="D2732" s="1" t="s">
        <v>3392</v>
      </c>
      <c r="F2732" s="1" t="e">
        <f aca="false">ARRONDI.AU.MULTIPLE(I2732*0.0303+L2732*0.273+K2732*0.121-J2732*0.0969,0.5)</f>
        <v>#NAME?</v>
      </c>
      <c r="H2732" s="1" t="e">
        <f aca="false">ARRONDI.AU.MULTIPLE(G2732*(I2732*0.0303+L2732*0.273+K2732*0.121-J2732*0.0969)/100,0.5)</f>
        <v>#NAME?</v>
      </c>
      <c r="I2732" s="2" t="n">
        <v>0</v>
      </c>
      <c r="J2732" s="3" t="n">
        <v>0</v>
      </c>
      <c r="K2732" s="2" t="n">
        <v>0</v>
      </c>
      <c r="L2732" s="2" t="n">
        <v>0</v>
      </c>
    </row>
    <row r="2733" customFormat="false" ht="12.6" hidden="false" customHeight="false" outlineLevel="0" collapsed="false">
      <c r="B2733" s="1" t="s">
        <v>3391</v>
      </c>
      <c r="D2733" s="1" t="s">
        <v>3392</v>
      </c>
      <c r="F2733" s="1" t="e">
        <f aca="false">ARRONDI.AU.MULTIPLE(I2733*0.0303+L2733*0.273+K2733*0.121-J2733*0.0969,0.5)</f>
        <v>#NAME?</v>
      </c>
      <c r="H2733" s="1" t="e">
        <f aca="false">ARRONDI.AU.MULTIPLE(G2733*(I2733*0.0303+L2733*0.273+K2733*0.121-J2733*0.0969)/100,0.5)</f>
        <v>#NAME?</v>
      </c>
      <c r="I2733" s="2" t="n">
        <v>0</v>
      </c>
      <c r="J2733" s="3" t="n">
        <v>0</v>
      </c>
      <c r="K2733" s="2" t="n">
        <v>0</v>
      </c>
      <c r="L2733" s="2" t="n">
        <v>0</v>
      </c>
    </row>
    <row r="2734" customFormat="false" ht="12.6" hidden="false" customHeight="false" outlineLevel="0" collapsed="false">
      <c r="B2734" s="1" t="s">
        <v>3391</v>
      </c>
      <c r="D2734" s="1" t="s">
        <v>3392</v>
      </c>
      <c r="F2734" s="1" t="e">
        <f aca="false">ARRONDI.AU.MULTIPLE(I2734*0.0303+L2734*0.273+K2734*0.121-J2734*0.0969,0.5)</f>
        <v>#NAME?</v>
      </c>
      <c r="H2734" s="1" t="e">
        <f aca="false">ARRONDI.AU.MULTIPLE(G2734*(I2734*0.0303+L2734*0.273+K2734*0.121-J2734*0.0969)/100,0.5)</f>
        <v>#NAME?</v>
      </c>
      <c r="I2734" s="2" t="n">
        <v>0</v>
      </c>
      <c r="J2734" s="3" t="n">
        <v>0</v>
      </c>
      <c r="K2734" s="2" t="n">
        <v>0</v>
      </c>
      <c r="L2734" s="2" t="n">
        <v>0</v>
      </c>
    </row>
    <row r="2735" customFormat="false" ht="12.6" hidden="false" customHeight="false" outlineLevel="0" collapsed="false">
      <c r="B2735" s="1" t="s">
        <v>3391</v>
      </c>
      <c r="D2735" s="1" t="s">
        <v>3392</v>
      </c>
      <c r="F2735" s="1" t="e">
        <f aca="false">ARRONDI.AU.MULTIPLE(I2735*0.0303+L2735*0.273+K2735*0.121-J2735*0.0969,0.5)</f>
        <v>#NAME?</v>
      </c>
      <c r="H2735" s="1" t="e">
        <f aca="false">ARRONDI.AU.MULTIPLE(G2735*(I2735*0.0303+L2735*0.273+K2735*0.121-J2735*0.0969)/100,0.5)</f>
        <v>#NAME?</v>
      </c>
      <c r="I2735" s="2" t="n">
        <v>0</v>
      </c>
      <c r="J2735" s="3" t="n">
        <v>0</v>
      </c>
      <c r="K2735" s="2" t="n">
        <v>0</v>
      </c>
      <c r="L2735" s="2" t="n">
        <v>0</v>
      </c>
    </row>
    <row r="2736" customFormat="false" ht="12.6" hidden="false" customHeight="false" outlineLevel="0" collapsed="false">
      <c r="B2736" s="1" t="s">
        <v>3391</v>
      </c>
      <c r="D2736" s="1" t="s">
        <v>3392</v>
      </c>
      <c r="F2736" s="1" t="e">
        <f aca="false">ARRONDI.AU.MULTIPLE(I2736*0.0303+L2736*0.273+K2736*0.121-J2736*0.0969,0.5)</f>
        <v>#NAME?</v>
      </c>
      <c r="H2736" s="1" t="e">
        <f aca="false">ARRONDI.AU.MULTIPLE(G2736*(I2736*0.0303+L2736*0.273+K2736*0.121-J2736*0.0969)/100,0.5)</f>
        <v>#NAME?</v>
      </c>
      <c r="I2736" s="2" t="n">
        <v>0</v>
      </c>
      <c r="J2736" s="3" t="n">
        <v>0</v>
      </c>
      <c r="K2736" s="2" t="n">
        <v>0</v>
      </c>
      <c r="L2736" s="2" t="n">
        <v>0</v>
      </c>
    </row>
    <row r="2737" customFormat="false" ht="12.6" hidden="false" customHeight="false" outlineLevel="0" collapsed="false">
      <c r="B2737" s="1" t="s">
        <v>3391</v>
      </c>
      <c r="D2737" s="1" t="s">
        <v>3392</v>
      </c>
      <c r="F2737" s="1" t="e">
        <f aca="false">ARRONDI.AU.MULTIPLE(I2737*0.0303+L2737*0.273+K2737*0.121-J2737*0.0969,0.5)</f>
        <v>#NAME?</v>
      </c>
      <c r="H2737" s="1" t="e">
        <f aca="false">ARRONDI.AU.MULTIPLE(G2737*(I2737*0.0303+L2737*0.273+K2737*0.121-J2737*0.0969)/100,0.5)</f>
        <v>#NAME?</v>
      </c>
      <c r="I2737" s="2" t="n">
        <v>0</v>
      </c>
      <c r="J2737" s="3" t="n">
        <v>0</v>
      </c>
      <c r="K2737" s="2" t="n">
        <v>0</v>
      </c>
      <c r="L2737" s="2" t="n">
        <v>0</v>
      </c>
    </row>
    <row r="2738" customFormat="false" ht="12.6" hidden="false" customHeight="false" outlineLevel="0" collapsed="false">
      <c r="B2738" s="1" t="s">
        <v>3391</v>
      </c>
      <c r="D2738" s="1" t="s">
        <v>3392</v>
      </c>
      <c r="F2738" s="1" t="e">
        <f aca="false">ARRONDI.AU.MULTIPLE(I2738*0.0303+L2738*0.273+K2738*0.121-J2738*0.0969,0.5)</f>
        <v>#NAME?</v>
      </c>
      <c r="H2738" s="1" t="e">
        <f aca="false">ARRONDI.AU.MULTIPLE(G2738*(I2738*0.0303+L2738*0.273+K2738*0.121-J2738*0.0969)/100,0.5)</f>
        <v>#NAME?</v>
      </c>
      <c r="I2738" s="2" t="n">
        <v>0</v>
      </c>
      <c r="J2738" s="3" t="n">
        <v>0</v>
      </c>
      <c r="K2738" s="2" t="n">
        <v>0</v>
      </c>
      <c r="L2738" s="2" t="n">
        <v>0</v>
      </c>
    </row>
    <row r="2739" customFormat="false" ht="12.6" hidden="false" customHeight="false" outlineLevel="0" collapsed="false">
      <c r="B2739" s="1" t="s">
        <v>3391</v>
      </c>
      <c r="D2739" s="1" t="s">
        <v>3392</v>
      </c>
      <c r="F2739" s="1" t="e">
        <f aca="false">ARRONDI.AU.MULTIPLE(I2739*0.0303+L2739*0.273+K2739*0.121-J2739*0.0969,0.5)</f>
        <v>#NAME?</v>
      </c>
      <c r="H2739" s="1" t="e">
        <f aca="false">ARRONDI.AU.MULTIPLE(G2739*(I2739*0.0303+L2739*0.273+K2739*0.121-J2739*0.0969)/100,0.5)</f>
        <v>#NAME?</v>
      </c>
      <c r="I2739" s="2" t="n">
        <v>0</v>
      </c>
      <c r="J2739" s="3" t="n">
        <v>0</v>
      </c>
      <c r="K2739" s="2" t="n">
        <v>0</v>
      </c>
      <c r="L2739" s="2" t="n">
        <v>0</v>
      </c>
    </row>
    <row r="2740" customFormat="false" ht="12.6" hidden="false" customHeight="false" outlineLevel="0" collapsed="false">
      <c r="B2740" s="1" t="s">
        <v>3391</v>
      </c>
      <c r="D2740" s="1" t="s">
        <v>3392</v>
      </c>
      <c r="F2740" s="1" t="e">
        <f aca="false">ARRONDI.AU.MULTIPLE(I2740*0.0303+L2740*0.273+K2740*0.121-J2740*0.0969,0.5)</f>
        <v>#NAME?</v>
      </c>
      <c r="H2740" s="1" t="e">
        <f aca="false">ARRONDI.AU.MULTIPLE(G2740*(I2740*0.0303+L2740*0.273+K2740*0.121-J2740*0.0969)/100,0.5)</f>
        <v>#NAME?</v>
      </c>
      <c r="I2740" s="2" t="n">
        <v>0</v>
      </c>
      <c r="J2740" s="3" t="n">
        <v>0</v>
      </c>
      <c r="K2740" s="2" t="n">
        <v>0</v>
      </c>
      <c r="L2740" s="2" t="n">
        <v>0</v>
      </c>
    </row>
    <row r="2741" customFormat="false" ht="12.6" hidden="false" customHeight="false" outlineLevel="0" collapsed="false">
      <c r="B2741" s="1" t="s">
        <v>3391</v>
      </c>
      <c r="D2741" s="1" t="s">
        <v>3392</v>
      </c>
      <c r="F2741" s="1" t="e">
        <f aca="false">ARRONDI.AU.MULTIPLE(I2741*0.0303+L2741*0.273+K2741*0.121-J2741*0.0969,0.5)</f>
        <v>#NAME?</v>
      </c>
      <c r="H2741" s="1" t="e">
        <f aca="false">ARRONDI.AU.MULTIPLE(G2741*(I2741*0.0303+L2741*0.273+K2741*0.121-J2741*0.0969)/100,0.5)</f>
        <v>#NAME?</v>
      </c>
      <c r="I2741" s="2" t="n">
        <v>0</v>
      </c>
      <c r="J2741" s="3" t="n">
        <v>0</v>
      </c>
      <c r="K2741" s="2" t="n">
        <v>0</v>
      </c>
      <c r="L2741" s="2" t="n">
        <v>0</v>
      </c>
    </row>
    <row r="2742" customFormat="false" ht="12.6" hidden="false" customHeight="false" outlineLevel="0" collapsed="false">
      <c r="B2742" s="1" t="s">
        <v>3391</v>
      </c>
      <c r="D2742" s="1" t="s">
        <v>3392</v>
      </c>
      <c r="F2742" s="1" t="e">
        <f aca="false">ARRONDI.AU.MULTIPLE(I2742*0.0303+L2742*0.273+K2742*0.121-J2742*0.0969,0.5)</f>
        <v>#NAME?</v>
      </c>
      <c r="H2742" s="1" t="e">
        <f aca="false">ARRONDI.AU.MULTIPLE(G2742*(I2742*0.0303+L2742*0.273+K2742*0.121-J2742*0.0969)/100,0.5)</f>
        <v>#NAME?</v>
      </c>
      <c r="I2742" s="2" t="n">
        <v>0</v>
      </c>
      <c r="J2742" s="3" t="n">
        <v>0</v>
      </c>
      <c r="K2742" s="2" t="n">
        <v>0</v>
      </c>
      <c r="L2742" s="2" t="n">
        <v>0</v>
      </c>
    </row>
    <row r="2743" customFormat="false" ht="12.6" hidden="false" customHeight="false" outlineLevel="0" collapsed="false">
      <c r="B2743" s="1" t="s">
        <v>3391</v>
      </c>
      <c r="D2743" s="1" t="s">
        <v>3392</v>
      </c>
      <c r="F2743" s="1" t="e">
        <f aca="false">ARRONDI.AU.MULTIPLE(I2743*0.0303+L2743*0.273+K2743*0.121-J2743*0.0969,0.5)</f>
        <v>#NAME?</v>
      </c>
      <c r="H2743" s="1" t="e">
        <f aca="false">ARRONDI.AU.MULTIPLE(G2743*(I2743*0.0303+L2743*0.273+K2743*0.121-J2743*0.0969)/100,0.5)</f>
        <v>#NAME?</v>
      </c>
      <c r="I2743" s="2" t="n">
        <v>0</v>
      </c>
      <c r="J2743" s="3" t="n">
        <v>0</v>
      </c>
      <c r="K2743" s="2" t="n">
        <v>0</v>
      </c>
      <c r="L2743" s="2" t="n">
        <v>0</v>
      </c>
    </row>
    <row r="2744" customFormat="false" ht="12.6" hidden="false" customHeight="false" outlineLevel="0" collapsed="false">
      <c r="B2744" s="1" t="s">
        <v>3391</v>
      </c>
      <c r="D2744" s="1" t="s">
        <v>3392</v>
      </c>
      <c r="F2744" s="1" t="e">
        <f aca="false">ARRONDI.AU.MULTIPLE(I2744*0.0303+L2744*0.273+K2744*0.121-J2744*0.0969,0.5)</f>
        <v>#NAME?</v>
      </c>
      <c r="H2744" s="1" t="e">
        <f aca="false">ARRONDI.AU.MULTIPLE(G2744*(I2744*0.0303+L2744*0.273+K2744*0.121-J2744*0.0969)/100,0.5)</f>
        <v>#NAME?</v>
      </c>
      <c r="I2744" s="2" t="n">
        <v>0</v>
      </c>
      <c r="J2744" s="3" t="n">
        <v>0</v>
      </c>
      <c r="K2744" s="2" t="n">
        <v>0</v>
      </c>
      <c r="L2744" s="2" t="n">
        <v>0</v>
      </c>
    </row>
    <row r="2745" customFormat="false" ht="12.6" hidden="false" customHeight="false" outlineLevel="0" collapsed="false">
      <c r="B2745" s="1" t="s">
        <v>3391</v>
      </c>
      <c r="D2745" s="1" t="s">
        <v>3392</v>
      </c>
      <c r="F2745" s="1" t="e">
        <f aca="false">ARRONDI.AU.MULTIPLE(I2745*0.0303+L2745*0.273+K2745*0.121-J2745*0.0969,0.5)</f>
        <v>#NAME?</v>
      </c>
      <c r="H2745" s="1" t="e">
        <f aca="false">ARRONDI.AU.MULTIPLE(G2745*(I2745*0.0303+L2745*0.273+K2745*0.121-J2745*0.0969)/100,0.5)</f>
        <v>#NAME?</v>
      </c>
      <c r="I2745" s="2" t="n">
        <v>0</v>
      </c>
      <c r="J2745" s="3" t="n">
        <v>0</v>
      </c>
      <c r="K2745" s="2" t="n">
        <v>0</v>
      </c>
      <c r="L2745" s="2" t="n">
        <v>0</v>
      </c>
    </row>
    <row r="2746" customFormat="false" ht="12.6" hidden="false" customHeight="false" outlineLevel="0" collapsed="false">
      <c r="B2746" s="1" t="s">
        <v>3391</v>
      </c>
      <c r="D2746" s="1" t="s">
        <v>3392</v>
      </c>
      <c r="F2746" s="1" t="e">
        <f aca="false">ARRONDI.AU.MULTIPLE(I2746*0.0303+L2746*0.273+K2746*0.121-J2746*0.0969,0.5)</f>
        <v>#NAME?</v>
      </c>
      <c r="H2746" s="1" t="e">
        <f aca="false">ARRONDI.AU.MULTIPLE(G2746*(I2746*0.0303+L2746*0.273+K2746*0.121-J2746*0.0969)/100,0.5)</f>
        <v>#NAME?</v>
      </c>
      <c r="I2746" s="2" t="n">
        <v>0</v>
      </c>
      <c r="J2746" s="3" t="n">
        <v>0</v>
      </c>
      <c r="K2746" s="2" t="n">
        <v>0</v>
      </c>
      <c r="L2746" s="2" t="n">
        <v>0</v>
      </c>
    </row>
    <row r="2747" customFormat="false" ht="12.6" hidden="false" customHeight="false" outlineLevel="0" collapsed="false">
      <c r="B2747" s="1" t="s">
        <v>3391</v>
      </c>
      <c r="D2747" s="1" t="s">
        <v>3392</v>
      </c>
      <c r="F2747" s="1" t="e">
        <f aca="false">ARRONDI.AU.MULTIPLE(I2747*0.0303+L2747*0.273+K2747*0.121-J2747*0.0969,0.5)</f>
        <v>#NAME?</v>
      </c>
      <c r="H2747" s="1" t="e">
        <f aca="false">ARRONDI.AU.MULTIPLE(G2747*(I2747*0.0303+L2747*0.273+K2747*0.121-J2747*0.0969)/100,0.5)</f>
        <v>#NAME?</v>
      </c>
      <c r="I2747" s="2" t="n">
        <v>0</v>
      </c>
      <c r="J2747" s="3" t="n">
        <v>0</v>
      </c>
      <c r="K2747" s="2" t="n">
        <v>0</v>
      </c>
      <c r="L2747" s="2" t="n">
        <v>0</v>
      </c>
    </row>
    <row r="2748" customFormat="false" ht="12.6" hidden="false" customHeight="false" outlineLevel="0" collapsed="false">
      <c r="B2748" s="1" t="s">
        <v>3391</v>
      </c>
      <c r="D2748" s="1" t="s">
        <v>3392</v>
      </c>
      <c r="F2748" s="1" t="e">
        <f aca="false">ARRONDI.AU.MULTIPLE(I2748*0.0303+L2748*0.273+K2748*0.121-J2748*0.0969,0.5)</f>
        <v>#NAME?</v>
      </c>
      <c r="H2748" s="1" t="e">
        <f aca="false">ARRONDI.AU.MULTIPLE(G2748*(I2748*0.0303+L2748*0.273+K2748*0.121-J2748*0.0969)/100,0.5)</f>
        <v>#NAME?</v>
      </c>
      <c r="I2748" s="2" t="n">
        <v>0</v>
      </c>
      <c r="J2748" s="3" t="n">
        <v>0</v>
      </c>
      <c r="K2748" s="2" t="n">
        <v>0</v>
      </c>
      <c r="L2748" s="2" t="n">
        <v>0</v>
      </c>
    </row>
    <row r="2749" customFormat="false" ht="12.6" hidden="false" customHeight="false" outlineLevel="0" collapsed="false">
      <c r="B2749" s="1" t="s">
        <v>3391</v>
      </c>
      <c r="D2749" s="1" t="s">
        <v>3392</v>
      </c>
      <c r="F2749" s="1" t="e">
        <f aca="false">ARRONDI.AU.MULTIPLE(I2749*0.0303+L2749*0.273+K2749*0.121-J2749*0.0969,0.5)</f>
        <v>#NAME?</v>
      </c>
      <c r="H2749" s="1" t="e">
        <f aca="false">ARRONDI.AU.MULTIPLE(G2749*(I2749*0.0303+L2749*0.273+K2749*0.121-J2749*0.0969)/100,0.5)</f>
        <v>#NAME?</v>
      </c>
      <c r="I2749" s="2" t="n">
        <v>0</v>
      </c>
      <c r="J2749" s="3" t="n">
        <v>0</v>
      </c>
      <c r="K2749" s="2" t="n">
        <v>0</v>
      </c>
      <c r="L2749" s="2" t="n">
        <v>0</v>
      </c>
    </row>
    <row r="2750" customFormat="false" ht="12.6" hidden="false" customHeight="false" outlineLevel="0" collapsed="false">
      <c r="B2750" s="1" t="s">
        <v>3391</v>
      </c>
      <c r="D2750" s="1" t="s">
        <v>3392</v>
      </c>
      <c r="F2750" s="1" t="e">
        <f aca="false">ARRONDI.AU.MULTIPLE(I2750*0.0303+L2750*0.273+K2750*0.121-J2750*0.0969,0.5)</f>
        <v>#NAME?</v>
      </c>
      <c r="H2750" s="1" t="e">
        <f aca="false">ARRONDI.AU.MULTIPLE(G2750*(I2750*0.0303+L2750*0.273+K2750*0.121-J2750*0.0969)/100,0.5)</f>
        <v>#NAME?</v>
      </c>
      <c r="I2750" s="2" t="n">
        <v>0</v>
      </c>
      <c r="J2750" s="3" t="n">
        <v>0</v>
      </c>
      <c r="K2750" s="2" t="n">
        <v>0</v>
      </c>
      <c r="L2750" s="2" t="n">
        <v>0</v>
      </c>
    </row>
    <row r="2751" customFormat="false" ht="12.6" hidden="false" customHeight="false" outlineLevel="0" collapsed="false">
      <c r="B2751" s="1" t="s">
        <v>3391</v>
      </c>
      <c r="D2751" s="1" t="s">
        <v>3392</v>
      </c>
      <c r="F2751" s="1" t="e">
        <f aca="false">ARRONDI.AU.MULTIPLE(I2751*0.0303+L2751*0.273+K2751*0.121-J2751*0.0969,0.5)</f>
        <v>#NAME?</v>
      </c>
      <c r="H2751" s="1" t="e">
        <f aca="false">ARRONDI.AU.MULTIPLE(G2751*(I2751*0.0303+L2751*0.273+K2751*0.121-J2751*0.0969)/100,0.5)</f>
        <v>#NAME?</v>
      </c>
      <c r="I2751" s="2" t="n">
        <v>0</v>
      </c>
      <c r="J2751" s="3" t="n">
        <v>0</v>
      </c>
      <c r="K2751" s="2" t="n">
        <v>0</v>
      </c>
      <c r="L2751" s="2" t="n">
        <v>0</v>
      </c>
    </row>
    <row r="2752" customFormat="false" ht="12.6" hidden="false" customHeight="false" outlineLevel="0" collapsed="false">
      <c r="B2752" s="1" t="s">
        <v>3391</v>
      </c>
      <c r="D2752" s="1" t="s">
        <v>3392</v>
      </c>
      <c r="F2752" s="1" t="e">
        <f aca="false">ARRONDI.AU.MULTIPLE(I2752*0.0303+L2752*0.273+K2752*0.121-J2752*0.0969,0.5)</f>
        <v>#NAME?</v>
      </c>
      <c r="H2752" s="1" t="e">
        <f aca="false">ARRONDI.AU.MULTIPLE(G2752*(I2752*0.0303+L2752*0.273+K2752*0.121-J2752*0.0969)/100,0.5)</f>
        <v>#NAME?</v>
      </c>
      <c r="I2752" s="2" t="n">
        <v>0</v>
      </c>
      <c r="J2752" s="3" t="n">
        <v>0</v>
      </c>
      <c r="K2752" s="2" t="n">
        <v>0</v>
      </c>
      <c r="L2752" s="2" t="n">
        <v>0</v>
      </c>
    </row>
    <row r="2753" customFormat="false" ht="12.6" hidden="false" customHeight="false" outlineLevel="0" collapsed="false">
      <c r="B2753" s="1" t="s">
        <v>3391</v>
      </c>
      <c r="D2753" s="1" t="s">
        <v>3392</v>
      </c>
      <c r="F2753" s="1" t="e">
        <f aca="false">ARRONDI.AU.MULTIPLE(I2753*0.0303+L2753*0.273+K2753*0.121-J2753*0.0969,0.5)</f>
        <v>#NAME?</v>
      </c>
      <c r="H2753" s="1" t="e">
        <f aca="false">ARRONDI.AU.MULTIPLE(G2753*(I2753*0.0303+L2753*0.273+K2753*0.121-J2753*0.0969)/100,0.5)</f>
        <v>#NAME?</v>
      </c>
      <c r="I2753" s="2" t="n">
        <v>0</v>
      </c>
      <c r="J2753" s="3" t="n">
        <v>0</v>
      </c>
      <c r="K2753" s="2" t="n">
        <v>0</v>
      </c>
      <c r="L2753" s="2" t="n">
        <v>0</v>
      </c>
    </row>
    <row r="2754" customFormat="false" ht="12.6" hidden="false" customHeight="false" outlineLevel="0" collapsed="false">
      <c r="B2754" s="1" t="s">
        <v>3391</v>
      </c>
      <c r="D2754" s="1" t="s">
        <v>3392</v>
      </c>
      <c r="F2754" s="1" t="e">
        <f aca="false">ARRONDI.AU.MULTIPLE(I2754*0.0303+L2754*0.273+K2754*0.121-J2754*0.0969,0.5)</f>
        <v>#NAME?</v>
      </c>
      <c r="H2754" s="1" t="e">
        <f aca="false">ARRONDI.AU.MULTIPLE(G2754*(I2754*0.0303+L2754*0.273+K2754*0.121-J2754*0.0969)/100,0.5)</f>
        <v>#NAME?</v>
      </c>
      <c r="I2754" s="2" t="n">
        <v>0</v>
      </c>
      <c r="J2754" s="3" t="n">
        <v>0</v>
      </c>
      <c r="K2754" s="2" t="n">
        <v>0</v>
      </c>
      <c r="L2754" s="2" t="n">
        <v>0</v>
      </c>
    </row>
    <row r="2755" customFormat="false" ht="12.6" hidden="false" customHeight="false" outlineLevel="0" collapsed="false">
      <c r="B2755" s="1" t="s">
        <v>3391</v>
      </c>
      <c r="D2755" s="1" t="s">
        <v>3392</v>
      </c>
      <c r="F2755" s="1" t="e">
        <f aca="false">ARRONDI.AU.MULTIPLE(I2755*0.0303+L2755*0.273+K2755*0.121-J2755*0.0969,0.5)</f>
        <v>#NAME?</v>
      </c>
      <c r="H2755" s="1" t="e">
        <f aca="false">ARRONDI.AU.MULTIPLE(G2755*(I2755*0.0303+L2755*0.273+K2755*0.121-J2755*0.0969)/100,0.5)</f>
        <v>#NAME?</v>
      </c>
      <c r="I2755" s="2" t="n">
        <v>0</v>
      </c>
      <c r="J2755" s="3" t="n">
        <v>0</v>
      </c>
      <c r="K2755" s="2" t="n">
        <v>0</v>
      </c>
      <c r="L2755" s="2" t="n">
        <v>0</v>
      </c>
    </row>
    <row r="2756" customFormat="false" ht="12.6" hidden="false" customHeight="false" outlineLevel="0" collapsed="false">
      <c r="B2756" s="1" t="s">
        <v>3391</v>
      </c>
      <c r="D2756" s="1" t="s">
        <v>3392</v>
      </c>
      <c r="F2756" s="1" t="e">
        <f aca="false">ARRONDI.AU.MULTIPLE(I2756*0.0303+L2756*0.273+K2756*0.121-J2756*0.0969,0.5)</f>
        <v>#NAME?</v>
      </c>
      <c r="H2756" s="1" t="e">
        <f aca="false">ARRONDI.AU.MULTIPLE(G2756*(I2756*0.0303+L2756*0.273+K2756*0.121-J2756*0.0969)/100,0.5)</f>
        <v>#NAME?</v>
      </c>
      <c r="I2756" s="2" t="n">
        <v>0</v>
      </c>
      <c r="J2756" s="3" t="n">
        <v>0</v>
      </c>
      <c r="K2756" s="2" t="n">
        <v>0</v>
      </c>
      <c r="L2756" s="2" t="n">
        <v>0</v>
      </c>
    </row>
    <row r="2757" customFormat="false" ht="12.6" hidden="false" customHeight="false" outlineLevel="0" collapsed="false">
      <c r="B2757" s="1" t="s">
        <v>3391</v>
      </c>
      <c r="D2757" s="1" t="s">
        <v>3392</v>
      </c>
      <c r="F2757" s="1" t="e">
        <f aca="false">ARRONDI.AU.MULTIPLE(I2757*0.0303+L2757*0.273+K2757*0.121-J2757*0.0969,0.5)</f>
        <v>#NAME?</v>
      </c>
      <c r="H2757" s="1" t="e">
        <f aca="false">ARRONDI.AU.MULTIPLE(G2757*(I2757*0.0303+L2757*0.273+K2757*0.121-J2757*0.0969)/100,0.5)</f>
        <v>#NAME?</v>
      </c>
      <c r="I2757" s="2" t="n">
        <v>0</v>
      </c>
      <c r="J2757" s="3" t="n">
        <v>0</v>
      </c>
      <c r="K2757" s="2" t="n">
        <v>0</v>
      </c>
      <c r="L2757" s="2" t="n">
        <v>0</v>
      </c>
    </row>
    <row r="2758" customFormat="false" ht="12.6" hidden="false" customHeight="false" outlineLevel="0" collapsed="false">
      <c r="B2758" s="1" t="s">
        <v>3391</v>
      </c>
      <c r="D2758" s="1" t="s">
        <v>3392</v>
      </c>
      <c r="F2758" s="1" t="e">
        <f aca="false">ARRONDI.AU.MULTIPLE(I2758*0.0303+L2758*0.273+K2758*0.121-J2758*0.0969,0.5)</f>
        <v>#NAME?</v>
      </c>
      <c r="H2758" s="1" t="e">
        <f aca="false">ARRONDI.AU.MULTIPLE(G2758*(I2758*0.0303+L2758*0.273+K2758*0.121-J2758*0.0969)/100,0.5)</f>
        <v>#NAME?</v>
      </c>
      <c r="I2758" s="2" t="n">
        <v>0</v>
      </c>
      <c r="J2758" s="3" t="n">
        <v>0</v>
      </c>
      <c r="K2758" s="2" t="n">
        <v>0</v>
      </c>
      <c r="L2758" s="2" t="n">
        <v>0</v>
      </c>
    </row>
    <row r="2759" customFormat="false" ht="12.6" hidden="false" customHeight="false" outlineLevel="0" collapsed="false">
      <c r="B2759" s="1" t="s">
        <v>3391</v>
      </c>
      <c r="D2759" s="1" t="s">
        <v>3392</v>
      </c>
      <c r="F2759" s="1" t="e">
        <f aca="false">ARRONDI.AU.MULTIPLE(I2759*0.0303+L2759*0.273+K2759*0.121-J2759*0.0969,0.5)</f>
        <v>#NAME?</v>
      </c>
      <c r="H2759" s="1" t="e">
        <f aca="false">ARRONDI.AU.MULTIPLE(G2759*(I2759*0.0303+L2759*0.273+K2759*0.121-J2759*0.0969)/100,0.5)</f>
        <v>#NAME?</v>
      </c>
      <c r="I2759" s="2" t="n">
        <v>0</v>
      </c>
      <c r="J2759" s="3" t="n">
        <v>0</v>
      </c>
      <c r="K2759" s="2" t="n">
        <v>0</v>
      </c>
      <c r="L2759" s="2" t="n">
        <v>0</v>
      </c>
    </row>
    <row r="2760" customFormat="false" ht="12.6" hidden="false" customHeight="false" outlineLevel="0" collapsed="false">
      <c r="B2760" s="1" t="s">
        <v>3391</v>
      </c>
      <c r="D2760" s="1" t="s">
        <v>3392</v>
      </c>
      <c r="F2760" s="1" t="e">
        <f aca="false">ARRONDI.AU.MULTIPLE(I2760*0.0303+L2760*0.273+K2760*0.121-J2760*0.0969,0.5)</f>
        <v>#NAME?</v>
      </c>
      <c r="H2760" s="1" t="e">
        <f aca="false">ARRONDI.AU.MULTIPLE(G2760*(I2760*0.0303+L2760*0.273+K2760*0.121-J2760*0.0969)/100,0.5)</f>
        <v>#NAME?</v>
      </c>
      <c r="I2760" s="2" t="n">
        <v>0</v>
      </c>
      <c r="J2760" s="3" t="n">
        <v>0</v>
      </c>
      <c r="K2760" s="2" t="n">
        <v>0</v>
      </c>
      <c r="L2760" s="2" t="n">
        <v>0</v>
      </c>
    </row>
    <row r="2761" customFormat="false" ht="12.6" hidden="false" customHeight="false" outlineLevel="0" collapsed="false">
      <c r="B2761" s="1" t="s">
        <v>3391</v>
      </c>
      <c r="D2761" s="1" t="s">
        <v>3392</v>
      </c>
      <c r="F2761" s="1" t="e">
        <f aca="false">ARRONDI.AU.MULTIPLE(I2761*0.0303+L2761*0.273+K2761*0.121-J2761*0.0969,0.5)</f>
        <v>#NAME?</v>
      </c>
      <c r="H2761" s="1" t="e">
        <f aca="false">ARRONDI.AU.MULTIPLE(G2761*(I2761*0.0303+L2761*0.273+K2761*0.121-J2761*0.0969)/100,0.5)</f>
        <v>#NAME?</v>
      </c>
      <c r="I2761" s="2" t="n">
        <v>0</v>
      </c>
      <c r="J2761" s="3" t="n">
        <v>0</v>
      </c>
      <c r="K2761" s="2" t="n">
        <v>0</v>
      </c>
      <c r="L2761" s="2" t="n">
        <v>0</v>
      </c>
    </row>
    <row r="2762" customFormat="false" ht="12.6" hidden="false" customHeight="false" outlineLevel="0" collapsed="false">
      <c r="B2762" s="1" t="s">
        <v>3391</v>
      </c>
      <c r="D2762" s="1" t="s">
        <v>3392</v>
      </c>
      <c r="F2762" s="1" t="e">
        <f aca="false">ARRONDI.AU.MULTIPLE(I2762*0.0303+L2762*0.273+K2762*0.121-J2762*0.0969,0.5)</f>
        <v>#NAME?</v>
      </c>
      <c r="H2762" s="1" t="e">
        <f aca="false">ARRONDI.AU.MULTIPLE(G2762*(I2762*0.0303+L2762*0.273+K2762*0.121-J2762*0.0969)/100,0.5)</f>
        <v>#NAME?</v>
      </c>
      <c r="I2762" s="2" t="n">
        <v>0</v>
      </c>
      <c r="J2762" s="3" t="n">
        <v>0</v>
      </c>
      <c r="K2762" s="2" t="n">
        <v>0</v>
      </c>
      <c r="L2762" s="2" t="n">
        <v>0</v>
      </c>
    </row>
    <row r="2763" customFormat="false" ht="12.6" hidden="false" customHeight="false" outlineLevel="0" collapsed="false">
      <c r="B2763" s="1" t="s">
        <v>3391</v>
      </c>
      <c r="D2763" s="1" t="s">
        <v>3392</v>
      </c>
      <c r="F2763" s="1" t="e">
        <f aca="false">ARRONDI.AU.MULTIPLE(I2763*0.0303+L2763*0.273+K2763*0.121-J2763*0.0969,0.5)</f>
        <v>#NAME?</v>
      </c>
      <c r="H2763" s="1" t="e">
        <f aca="false">ARRONDI.AU.MULTIPLE(G2763*(I2763*0.0303+L2763*0.273+K2763*0.121-J2763*0.0969)/100,0.5)</f>
        <v>#NAME?</v>
      </c>
      <c r="I2763" s="2" t="n">
        <v>0</v>
      </c>
      <c r="J2763" s="3" t="n">
        <v>0</v>
      </c>
      <c r="K2763" s="2" t="n">
        <v>0</v>
      </c>
      <c r="L2763" s="2" t="n">
        <v>0</v>
      </c>
    </row>
    <row r="2764" customFormat="false" ht="12.6" hidden="false" customHeight="false" outlineLevel="0" collapsed="false">
      <c r="B2764" s="1" t="s">
        <v>3391</v>
      </c>
      <c r="D2764" s="1" t="s">
        <v>3392</v>
      </c>
      <c r="F2764" s="1" t="e">
        <f aca="false">ARRONDI.AU.MULTIPLE(I2764*0.0303+L2764*0.273+K2764*0.121-J2764*0.0969,0.5)</f>
        <v>#NAME?</v>
      </c>
      <c r="H2764" s="1" t="e">
        <f aca="false">ARRONDI.AU.MULTIPLE(G2764*(I2764*0.0303+L2764*0.273+K2764*0.121-J2764*0.0969)/100,0.5)</f>
        <v>#NAME?</v>
      </c>
      <c r="I2764" s="2" t="n">
        <v>0</v>
      </c>
      <c r="J2764" s="3" t="n">
        <v>0</v>
      </c>
      <c r="K2764" s="2" t="n">
        <v>0</v>
      </c>
      <c r="L2764" s="2" t="n">
        <v>0</v>
      </c>
    </row>
    <row r="2765" customFormat="false" ht="12.6" hidden="false" customHeight="false" outlineLevel="0" collapsed="false">
      <c r="B2765" s="1" t="s">
        <v>3391</v>
      </c>
      <c r="D2765" s="1" t="s">
        <v>3392</v>
      </c>
      <c r="F2765" s="1" t="e">
        <f aca="false">ARRONDI.AU.MULTIPLE(I2765*0.0303+L2765*0.273+K2765*0.121-J2765*0.0969,0.5)</f>
        <v>#NAME?</v>
      </c>
      <c r="H2765" s="1" t="e">
        <f aca="false">ARRONDI.AU.MULTIPLE(G2765*(I2765*0.0303+L2765*0.273+K2765*0.121-J2765*0.0969)/100,0.5)</f>
        <v>#NAME?</v>
      </c>
      <c r="I2765" s="2" t="n">
        <v>0</v>
      </c>
      <c r="J2765" s="3" t="n">
        <v>0</v>
      </c>
      <c r="K2765" s="2" t="n">
        <v>0</v>
      </c>
      <c r="L2765" s="2" t="n">
        <v>0</v>
      </c>
    </row>
    <row r="2766" customFormat="false" ht="12.6" hidden="false" customHeight="false" outlineLevel="0" collapsed="false">
      <c r="B2766" s="1" t="s">
        <v>3391</v>
      </c>
      <c r="D2766" s="1" t="s">
        <v>3392</v>
      </c>
      <c r="F2766" s="1" t="e">
        <f aca="false">ARRONDI.AU.MULTIPLE(I2766*0.0303+L2766*0.273+K2766*0.121-J2766*0.0969,0.5)</f>
        <v>#NAME?</v>
      </c>
      <c r="H2766" s="1" t="e">
        <f aca="false">ARRONDI.AU.MULTIPLE(G2766*(I2766*0.0303+L2766*0.273+K2766*0.121-J2766*0.0969)/100,0.5)</f>
        <v>#NAME?</v>
      </c>
      <c r="I2766" s="2" t="n">
        <v>0</v>
      </c>
      <c r="J2766" s="3" t="n">
        <v>0</v>
      </c>
      <c r="K2766" s="2" t="n">
        <v>0</v>
      </c>
      <c r="L2766" s="2" t="n">
        <v>0</v>
      </c>
    </row>
    <row r="2767" customFormat="false" ht="12.6" hidden="false" customHeight="false" outlineLevel="0" collapsed="false">
      <c r="B2767" s="1" t="s">
        <v>3391</v>
      </c>
      <c r="D2767" s="1" t="s">
        <v>3392</v>
      </c>
      <c r="F2767" s="1" t="e">
        <f aca="false">ARRONDI.AU.MULTIPLE(I2767*0.0303+L2767*0.273+K2767*0.121-J2767*0.0969,0.5)</f>
        <v>#NAME?</v>
      </c>
      <c r="H2767" s="1" t="e">
        <f aca="false">ARRONDI.AU.MULTIPLE(G2767*(I2767*0.0303+L2767*0.273+K2767*0.121-J2767*0.0969)/100,0.5)</f>
        <v>#NAME?</v>
      </c>
      <c r="I2767" s="2" t="n">
        <v>0</v>
      </c>
      <c r="J2767" s="3" t="n">
        <v>0</v>
      </c>
      <c r="K2767" s="2" t="n">
        <v>0</v>
      </c>
      <c r="L2767" s="2" t="n">
        <v>0</v>
      </c>
    </row>
    <row r="2768" customFormat="false" ht="12.6" hidden="false" customHeight="false" outlineLevel="0" collapsed="false">
      <c r="B2768" s="1" t="s">
        <v>3391</v>
      </c>
      <c r="D2768" s="1" t="s">
        <v>3392</v>
      </c>
      <c r="F2768" s="1" t="e">
        <f aca="false">ARRONDI.AU.MULTIPLE(I2768*0.0303+L2768*0.273+K2768*0.121-J2768*0.0969,0.5)</f>
        <v>#NAME?</v>
      </c>
      <c r="H2768" s="1" t="e">
        <f aca="false">ARRONDI.AU.MULTIPLE(G2768*(I2768*0.0303+L2768*0.273+K2768*0.121-J2768*0.0969)/100,0.5)</f>
        <v>#NAME?</v>
      </c>
      <c r="I2768" s="2" t="n">
        <v>0</v>
      </c>
      <c r="J2768" s="3" t="n">
        <v>0</v>
      </c>
      <c r="K2768" s="2" t="n">
        <v>0</v>
      </c>
      <c r="L2768" s="2" t="n">
        <v>0</v>
      </c>
    </row>
    <row r="2769" customFormat="false" ht="12.6" hidden="false" customHeight="false" outlineLevel="0" collapsed="false">
      <c r="B2769" s="1" t="s">
        <v>3391</v>
      </c>
      <c r="D2769" s="1" t="s">
        <v>3392</v>
      </c>
      <c r="F2769" s="1" t="e">
        <f aca="false">ARRONDI.AU.MULTIPLE(I2769*0.0303+L2769*0.273+K2769*0.121-J2769*0.0969,0.5)</f>
        <v>#NAME?</v>
      </c>
      <c r="H2769" s="1" t="e">
        <f aca="false">ARRONDI.AU.MULTIPLE(G2769*(I2769*0.0303+L2769*0.273+K2769*0.121-J2769*0.0969)/100,0.5)</f>
        <v>#NAME?</v>
      </c>
      <c r="I2769" s="2" t="n">
        <v>0</v>
      </c>
      <c r="J2769" s="3" t="n">
        <v>0</v>
      </c>
      <c r="K2769" s="2" t="n">
        <v>0</v>
      </c>
      <c r="L2769" s="2" t="n">
        <v>0</v>
      </c>
    </row>
    <row r="2770" customFormat="false" ht="12.6" hidden="false" customHeight="false" outlineLevel="0" collapsed="false">
      <c r="B2770" s="1" t="s">
        <v>3391</v>
      </c>
      <c r="D2770" s="1" t="s">
        <v>3392</v>
      </c>
      <c r="F2770" s="1" t="e">
        <f aca="false">ARRONDI.AU.MULTIPLE(I2770*0.0303+L2770*0.273+K2770*0.121-J2770*0.0969,0.5)</f>
        <v>#NAME?</v>
      </c>
      <c r="H2770" s="1" t="e">
        <f aca="false">ARRONDI.AU.MULTIPLE(G2770*(I2770*0.0303+L2770*0.273+K2770*0.121-J2770*0.0969)/100,0.5)</f>
        <v>#NAME?</v>
      </c>
      <c r="I2770" s="2" t="n">
        <v>0</v>
      </c>
      <c r="J2770" s="3" t="n">
        <v>0</v>
      </c>
      <c r="K2770" s="2" t="n">
        <v>0</v>
      </c>
      <c r="L2770" s="2" t="n">
        <v>0</v>
      </c>
    </row>
    <row r="2771" customFormat="false" ht="12.6" hidden="false" customHeight="false" outlineLevel="0" collapsed="false">
      <c r="B2771" s="1" t="s">
        <v>3391</v>
      </c>
      <c r="D2771" s="1" t="s">
        <v>3392</v>
      </c>
      <c r="F2771" s="1" t="e">
        <f aca="false">ARRONDI.AU.MULTIPLE(I2771*0.0303+L2771*0.273+K2771*0.121-J2771*0.0969,0.5)</f>
        <v>#NAME?</v>
      </c>
      <c r="H2771" s="1" t="e">
        <f aca="false">ARRONDI.AU.MULTIPLE(G2771*(I2771*0.0303+L2771*0.273+K2771*0.121-J2771*0.0969)/100,0.5)</f>
        <v>#NAME?</v>
      </c>
      <c r="I2771" s="2" t="n">
        <v>0</v>
      </c>
      <c r="J2771" s="3" t="n">
        <v>0</v>
      </c>
      <c r="K2771" s="2" t="n">
        <v>0</v>
      </c>
      <c r="L2771" s="2" t="n">
        <v>0</v>
      </c>
    </row>
    <row r="2772" customFormat="false" ht="12.6" hidden="false" customHeight="false" outlineLevel="0" collapsed="false">
      <c r="B2772" s="1" t="s">
        <v>3391</v>
      </c>
      <c r="D2772" s="1" t="s">
        <v>3392</v>
      </c>
      <c r="F2772" s="1" t="e">
        <f aca="false">ARRONDI.AU.MULTIPLE(I2772*0.0303+L2772*0.273+K2772*0.121-J2772*0.0969,0.5)</f>
        <v>#NAME?</v>
      </c>
      <c r="H2772" s="1" t="e">
        <f aca="false">ARRONDI.AU.MULTIPLE(G2772*(I2772*0.0303+L2772*0.273+K2772*0.121-J2772*0.0969)/100,0.5)</f>
        <v>#NAME?</v>
      </c>
      <c r="I2772" s="2" t="n">
        <v>0</v>
      </c>
      <c r="J2772" s="3" t="n">
        <v>0</v>
      </c>
      <c r="K2772" s="2" t="n">
        <v>0</v>
      </c>
      <c r="L2772" s="2" t="n">
        <v>0</v>
      </c>
    </row>
    <row r="2773" customFormat="false" ht="12.6" hidden="false" customHeight="false" outlineLevel="0" collapsed="false">
      <c r="B2773" s="1" t="s">
        <v>3391</v>
      </c>
      <c r="D2773" s="1" t="s">
        <v>3392</v>
      </c>
      <c r="F2773" s="1" t="e">
        <f aca="false">ARRONDI.AU.MULTIPLE(I2773*0.0303+L2773*0.273+K2773*0.121-J2773*0.0969,0.5)</f>
        <v>#NAME?</v>
      </c>
      <c r="H2773" s="1" t="e">
        <f aca="false">ARRONDI.AU.MULTIPLE(G2773*(I2773*0.0303+L2773*0.273+K2773*0.121-J2773*0.0969)/100,0.5)</f>
        <v>#NAME?</v>
      </c>
      <c r="I2773" s="2" t="n">
        <v>0</v>
      </c>
      <c r="J2773" s="3" t="n">
        <v>0</v>
      </c>
      <c r="K2773" s="2" t="n">
        <v>0</v>
      </c>
      <c r="L2773" s="2" t="n">
        <v>0</v>
      </c>
    </row>
    <row r="2774" customFormat="false" ht="12.6" hidden="false" customHeight="false" outlineLevel="0" collapsed="false">
      <c r="B2774" s="1" t="s">
        <v>3391</v>
      </c>
      <c r="D2774" s="1" t="s">
        <v>3392</v>
      </c>
      <c r="F2774" s="1" t="e">
        <f aca="false">ARRONDI.AU.MULTIPLE(I2774*0.0303+L2774*0.273+K2774*0.121-J2774*0.0969,0.5)</f>
        <v>#NAME?</v>
      </c>
      <c r="H2774" s="1" t="e">
        <f aca="false">ARRONDI.AU.MULTIPLE(G2774*(I2774*0.0303+L2774*0.273+K2774*0.121-J2774*0.0969)/100,0.5)</f>
        <v>#NAME?</v>
      </c>
      <c r="I2774" s="2" t="n">
        <v>0</v>
      </c>
      <c r="J2774" s="3" t="n">
        <v>0</v>
      </c>
      <c r="K2774" s="2" t="n">
        <v>0</v>
      </c>
      <c r="L2774" s="2" t="n">
        <v>0</v>
      </c>
    </row>
    <row r="2775" customFormat="false" ht="12.6" hidden="false" customHeight="false" outlineLevel="0" collapsed="false">
      <c r="B2775" s="1" t="s">
        <v>3391</v>
      </c>
      <c r="D2775" s="1" t="s">
        <v>3392</v>
      </c>
      <c r="F2775" s="1" t="e">
        <f aca="false">ARRONDI.AU.MULTIPLE(I2775*0.0303+L2775*0.273+K2775*0.121-J2775*0.0969,0.5)</f>
        <v>#NAME?</v>
      </c>
      <c r="H2775" s="1" t="e">
        <f aca="false">ARRONDI.AU.MULTIPLE(G2775*(I2775*0.0303+L2775*0.273+K2775*0.121-J2775*0.0969)/100,0.5)</f>
        <v>#NAME?</v>
      </c>
      <c r="I2775" s="2" t="n">
        <v>0</v>
      </c>
      <c r="J2775" s="3" t="n">
        <v>0</v>
      </c>
      <c r="K2775" s="2" t="n">
        <v>0</v>
      </c>
      <c r="L2775" s="2" t="n">
        <v>0</v>
      </c>
    </row>
    <row r="2776" customFormat="false" ht="12.6" hidden="false" customHeight="false" outlineLevel="0" collapsed="false">
      <c r="B2776" s="1" t="s">
        <v>3391</v>
      </c>
      <c r="D2776" s="1" t="s">
        <v>3392</v>
      </c>
      <c r="F2776" s="1" t="e">
        <f aca="false">ARRONDI.AU.MULTIPLE(I2776*0.0303+L2776*0.273+K2776*0.121-J2776*0.0969,0.5)</f>
        <v>#NAME?</v>
      </c>
      <c r="H2776" s="1" t="e">
        <f aca="false">ARRONDI.AU.MULTIPLE(G2776*(I2776*0.0303+L2776*0.273+K2776*0.121-J2776*0.0969)/100,0.5)</f>
        <v>#NAME?</v>
      </c>
      <c r="I2776" s="2" t="n">
        <v>0</v>
      </c>
      <c r="J2776" s="3" t="n">
        <v>0</v>
      </c>
      <c r="K2776" s="2" t="n">
        <v>0</v>
      </c>
      <c r="L2776" s="2" t="n">
        <v>0</v>
      </c>
    </row>
    <row r="2777" customFormat="false" ht="12.6" hidden="false" customHeight="false" outlineLevel="0" collapsed="false">
      <c r="B2777" s="1" t="s">
        <v>3391</v>
      </c>
      <c r="D2777" s="1" t="s">
        <v>3392</v>
      </c>
      <c r="F2777" s="1" t="e">
        <f aca="false">ARRONDI.AU.MULTIPLE(I2777*0.0303+L2777*0.273+K2777*0.121-J2777*0.0969,0.5)</f>
        <v>#NAME?</v>
      </c>
      <c r="H2777" s="1" t="e">
        <f aca="false">ARRONDI.AU.MULTIPLE(G2777*(I2777*0.0303+L2777*0.273+K2777*0.121-J2777*0.0969)/100,0.5)</f>
        <v>#NAME?</v>
      </c>
      <c r="I2777" s="2" t="n">
        <v>0</v>
      </c>
      <c r="J2777" s="3" t="n">
        <v>0</v>
      </c>
      <c r="K2777" s="2" t="n">
        <v>0</v>
      </c>
      <c r="L2777" s="2" t="n">
        <v>0</v>
      </c>
    </row>
    <row r="2778" customFormat="false" ht="12.6" hidden="false" customHeight="false" outlineLevel="0" collapsed="false">
      <c r="B2778" s="1" t="s">
        <v>3391</v>
      </c>
      <c r="D2778" s="1" t="s">
        <v>3392</v>
      </c>
      <c r="F2778" s="1" t="e">
        <f aca="false">ARRONDI.AU.MULTIPLE(I2778*0.0303+L2778*0.273+K2778*0.121-J2778*0.0969,0.5)</f>
        <v>#NAME?</v>
      </c>
      <c r="H2778" s="1" t="e">
        <f aca="false">ARRONDI.AU.MULTIPLE(G2778*(I2778*0.0303+L2778*0.273+K2778*0.121-J2778*0.0969)/100,0.5)</f>
        <v>#NAME?</v>
      </c>
      <c r="I2778" s="2" t="n">
        <v>0</v>
      </c>
      <c r="J2778" s="3" t="n">
        <v>0</v>
      </c>
      <c r="K2778" s="2" t="n">
        <v>0</v>
      </c>
      <c r="L2778" s="2" t="n">
        <v>0</v>
      </c>
    </row>
    <row r="2779" customFormat="false" ht="12.6" hidden="false" customHeight="false" outlineLevel="0" collapsed="false">
      <c r="B2779" s="1" t="s">
        <v>3391</v>
      </c>
      <c r="D2779" s="1" t="s">
        <v>3392</v>
      </c>
      <c r="F2779" s="1" t="e">
        <f aca="false">ARRONDI.AU.MULTIPLE(I2779*0.0303+L2779*0.273+K2779*0.121-J2779*0.0969,0.5)</f>
        <v>#NAME?</v>
      </c>
      <c r="H2779" s="1" t="e">
        <f aca="false">ARRONDI.AU.MULTIPLE(G2779*(I2779*0.0303+L2779*0.273+K2779*0.121-J2779*0.0969)/100,0.5)</f>
        <v>#NAME?</v>
      </c>
      <c r="I2779" s="2" t="n">
        <v>0</v>
      </c>
      <c r="J2779" s="3" t="n">
        <v>0</v>
      </c>
      <c r="K2779" s="2" t="n">
        <v>0</v>
      </c>
      <c r="L2779" s="2" t="n">
        <v>0</v>
      </c>
    </row>
    <row r="2780" customFormat="false" ht="12.6" hidden="false" customHeight="false" outlineLevel="0" collapsed="false">
      <c r="B2780" s="1" t="s">
        <v>3391</v>
      </c>
      <c r="D2780" s="1" t="s">
        <v>3392</v>
      </c>
      <c r="F2780" s="1" t="e">
        <f aca="false">ARRONDI.AU.MULTIPLE(I2780*0.0303+L2780*0.273+K2780*0.121-J2780*0.0969,0.5)</f>
        <v>#NAME?</v>
      </c>
      <c r="H2780" s="1" t="e">
        <f aca="false">ARRONDI.AU.MULTIPLE(G2780*(I2780*0.0303+L2780*0.273+K2780*0.121-J2780*0.0969)/100,0.5)</f>
        <v>#NAME?</v>
      </c>
      <c r="I2780" s="2" t="n">
        <v>0</v>
      </c>
      <c r="J2780" s="3" t="n">
        <v>0</v>
      </c>
      <c r="K2780" s="2" t="n">
        <v>0</v>
      </c>
      <c r="L2780" s="2" t="n">
        <v>0</v>
      </c>
    </row>
    <row r="2781" customFormat="false" ht="12.6" hidden="false" customHeight="false" outlineLevel="0" collapsed="false">
      <c r="B2781" s="1" t="s">
        <v>3391</v>
      </c>
      <c r="D2781" s="1" t="s">
        <v>3392</v>
      </c>
      <c r="F2781" s="1" t="e">
        <f aca="false">ARRONDI.AU.MULTIPLE(I2781*0.0303+L2781*0.273+K2781*0.121-J2781*0.0969,0.5)</f>
        <v>#NAME?</v>
      </c>
      <c r="H2781" s="1" t="e">
        <f aca="false">ARRONDI.AU.MULTIPLE(G2781*(I2781*0.0303+L2781*0.273+K2781*0.121-J2781*0.0969)/100,0.5)</f>
        <v>#NAME?</v>
      </c>
      <c r="I2781" s="2" t="n">
        <v>0</v>
      </c>
      <c r="J2781" s="3" t="n">
        <v>0</v>
      </c>
      <c r="K2781" s="2" t="n">
        <v>0</v>
      </c>
      <c r="L2781" s="2" t="n">
        <v>0</v>
      </c>
    </row>
    <row r="2782" customFormat="false" ht="12.6" hidden="false" customHeight="false" outlineLevel="0" collapsed="false">
      <c r="B2782" s="1" t="s">
        <v>3391</v>
      </c>
      <c r="D2782" s="1" t="s">
        <v>3392</v>
      </c>
      <c r="F2782" s="1" t="e">
        <f aca="false">ARRONDI.AU.MULTIPLE(I2782*0.0303+L2782*0.273+K2782*0.121-J2782*0.0969,0.5)</f>
        <v>#NAME?</v>
      </c>
      <c r="H2782" s="1" t="e">
        <f aca="false">ARRONDI.AU.MULTIPLE(G2782*(I2782*0.0303+L2782*0.273+K2782*0.121-J2782*0.0969)/100,0.5)</f>
        <v>#NAME?</v>
      </c>
      <c r="I2782" s="2" t="n">
        <v>0</v>
      </c>
      <c r="J2782" s="3" t="n">
        <v>0</v>
      </c>
      <c r="K2782" s="2" t="n">
        <v>0</v>
      </c>
      <c r="L2782" s="2" t="n">
        <v>0</v>
      </c>
    </row>
    <row r="2783" customFormat="false" ht="12.6" hidden="false" customHeight="false" outlineLevel="0" collapsed="false">
      <c r="B2783" s="1" t="s">
        <v>3391</v>
      </c>
      <c r="D2783" s="1" t="s">
        <v>3392</v>
      </c>
      <c r="F2783" s="1" t="e">
        <f aca="false">ARRONDI.AU.MULTIPLE(I2783*0.0303+L2783*0.273+K2783*0.121-J2783*0.0969,0.5)</f>
        <v>#NAME?</v>
      </c>
      <c r="H2783" s="1" t="e">
        <f aca="false">ARRONDI.AU.MULTIPLE(G2783*(I2783*0.0303+L2783*0.273+K2783*0.121-J2783*0.0969)/100,0.5)</f>
        <v>#NAME?</v>
      </c>
      <c r="I2783" s="2" t="n">
        <v>0</v>
      </c>
      <c r="J2783" s="3" t="n">
        <v>0</v>
      </c>
      <c r="K2783" s="2" t="n">
        <v>0</v>
      </c>
      <c r="L2783" s="2" t="n">
        <v>0</v>
      </c>
    </row>
    <row r="2784" customFormat="false" ht="12.6" hidden="false" customHeight="false" outlineLevel="0" collapsed="false">
      <c r="B2784" s="1" t="s">
        <v>3391</v>
      </c>
      <c r="D2784" s="1" t="s">
        <v>3392</v>
      </c>
      <c r="F2784" s="1" t="e">
        <f aca="false">ARRONDI.AU.MULTIPLE(I2784*0.0303+L2784*0.273+K2784*0.121-J2784*0.0969,0.5)</f>
        <v>#NAME?</v>
      </c>
      <c r="H2784" s="1" t="e">
        <f aca="false">ARRONDI.AU.MULTIPLE(G2784*(I2784*0.0303+L2784*0.273+K2784*0.121-J2784*0.0969)/100,0.5)</f>
        <v>#NAME?</v>
      </c>
      <c r="I2784" s="2" t="n">
        <v>0</v>
      </c>
      <c r="J2784" s="3" t="n">
        <v>0</v>
      </c>
      <c r="K2784" s="2" t="n">
        <v>0</v>
      </c>
      <c r="L2784" s="2" t="n">
        <v>0</v>
      </c>
    </row>
    <row r="2785" customFormat="false" ht="12.6" hidden="false" customHeight="false" outlineLevel="0" collapsed="false">
      <c r="B2785" s="1" t="s">
        <v>3391</v>
      </c>
      <c r="D2785" s="1" t="s">
        <v>3392</v>
      </c>
      <c r="F2785" s="1" t="e">
        <f aca="false">ARRONDI.AU.MULTIPLE(I2785*0.0303+L2785*0.273+K2785*0.121-J2785*0.0969,0.5)</f>
        <v>#NAME?</v>
      </c>
      <c r="H2785" s="1" t="e">
        <f aca="false">ARRONDI.AU.MULTIPLE(G2785*(I2785*0.0303+L2785*0.273+K2785*0.121-J2785*0.0969)/100,0.5)</f>
        <v>#NAME?</v>
      </c>
      <c r="I2785" s="2" t="n">
        <v>0</v>
      </c>
      <c r="J2785" s="3" t="n">
        <v>0</v>
      </c>
      <c r="K2785" s="2" t="n">
        <v>0</v>
      </c>
      <c r="L2785" s="2" t="n">
        <v>0</v>
      </c>
    </row>
    <row r="2786" customFormat="false" ht="12.6" hidden="false" customHeight="false" outlineLevel="0" collapsed="false">
      <c r="B2786" s="1" t="s">
        <v>3391</v>
      </c>
      <c r="D2786" s="1" t="s">
        <v>3392</v>
      </c>
      <c r="F2786" s="1" t="e">
        <f aca="false">ARRONDI.AU.MULTIPLE(I2786*0.0303+L2786*0.273+K2786*0.121-J2786*0.0969,0.5)</f>
        <v>#NAME?</v>
      </c>
      <c r="H2786" s="1" t="e">
        <f aca="false">ARRONDI.AU.MULTIPLE(G2786*(I2786*0.0303+L2786*0.273+K2786*0.121-J2786*0.0969)/100,0.5)</f>
        <v>#NAME?</v>
      </c>
      <c r="I2786" s="2" t="n">
        <v>0</v>
      </c>
      <c r="J2786" s="3" t="n">
        <v>0</v>
      </c>
      <c r="K2786" s="2" t="n">
        <v>0</v>
      </c>
      <c r="L2786" s="2" t="n">
        <v>0</v>
      </c>
    </row>
    <row r="2787" customFormat="false" ht="12.6" hidden="false" customHeight="false" outlineLevel="0" collapsed="false">
      <c r="B2787" s="1" t="s">
        <v>3391</v>
      </c>
      <c r="D2787" s="1" t="s">
        <v>3392</v>
      </c>
      <c r="F2787" s="1" t="e">
        <f aca="false">ARRONDI.AU.MULTIPLE(I2787*0.0303+L2787*0.273+K2787*0.121-J2787*0.0969,0.5)</f>
        <v>#NAME?</v>
      </c>
      <c r="H2787" s="1" t="e">
        <f aca="false">ARRONDI.AU.MULTIPLE(G2787*(I2787*0.0303+L2787*0.273+K2787*0.121-J2787*0.0969)/100,0.5)</f>
        <v>#NAME?</v>
      </c>
      <c r="I2787" s="2" t="n">
        <v>0</v>
      </c>
      <c r="J2787" s="3" t="n">
        <v>0</v>
      </c>
      <c r="K2787" s="2" t="n">
        <v>0</v>
      </c>
      <c r="L2787" s="2" t="n">
        <v>0</v>
      </c>
    </row>
    <row r="2788" customFormat="false" ht="12.6" hidden="false" customHeight="false" outlineLevel="0" collapsed="false">
      <c r="B2788" s="1" t="s">
        <v>3391</v>
      </c>
      <c r="D2788" s="1" t="s">
        <v>3392</v>
      </c>
      <c r="F2788" s="1" t="e">
        <f aca="false">ARRONDI.AU.MULTIPLE(I2788*0.0303+L2788*0.273+K2788*0.121-J2788*0.0969,0.5)</f>
        <v>#NAME?</v>
      </c>
      <c r="H2788" s="1" t="e">
        <f aca="false">ARRONDI.AU.MULTIPLE(G2788*(I2788*0.0303+L2788*0.273+K2788*0.121-J2788*0.0969)/100,0.5)</f>
        <v>#NAME?</v>
      </c>
      <c r="I2788" s="2" t="n">
        <v>0</v>
      </c>
      <c r="J2788" s="3" t="n">
        <v>0</v>
      </c>
      <c r="K2788" s="2" t="n">
        <v>0</v>
      </c>
      <c r="L2788" s="2" t="n">
        <v>0</v>
      </c>
    </row>
    <row r="2789" customFormat="false" ht="12.6" hidden="false" customHeight="false" outlineLevel="0" collapsed="false">
      <c r="B2789" s="1" t="s">
        <v>3391</v>
      </c>
      <c r="D2789" s="1" t="s">
        <v>3392</v>
      </c>
      <c r="F2789" s="1" t="e">
        <f aca="false">ARRONDI.AU.MULTIPLE(I2789*0.0303+L2789*0.273+K2789*0.121-J2789*0.0969,0.5)</f>
        <v>#NAME?</v>
      </c>
      <c r="H2789" s="1" t="e">
        <f aca="false">ARRONDI.AU.MULTIPLE(G2789*(I2789*0.0303+L2789*0.273+K2789*0.121-J2789*0.0969)/100,0.5)</f>
        <v>#NAME?</v>
      </c>
      <c r="I2789" s="2" t="n">
        <v>0</v>
      </c>
      <c r="J2789" s="3" t="n">
        <v>0</v>
      </c>
      <c r="K2789" s="2" t="n">
        <v>0</v>
      </c>
      <c r="L2789" s="2" t="n">
        <v>0</v>
      </c>
    </row>
    <row r="2790" customFormat="false" ht="12.6" hidden="false" customHeight="false" outlineLevel="0" collapsed="false">
      <c r="B2790" s="1" t="s">
        <v>3391</v>
      </c>
      <c r="D2790" s="1" t="s">
        <v>3392</v>
      </c>
      <c r="F2790" s="1" t="e">
        <f aca="false">ARRONDI.AU.MULTIPLE(I2790*0.0303+L2790*0.273+K2790*0.121-J2790*0.0969,0.5)</f>
        <v>#NAME?</v>
      </c>
      <c r="H2790" s="1" t="e">
        <f aca="false">ARRONDI.AU.MULTIPLE(G2790*(I2790*0.0303+L2790*0.273+K2790*0.121-J2790*0.0969)/100,0.5)</f>
        <v>#NAME?</v>
      </c>
      <c r="I2790" s="2" t="n">
        <v>0</v>
      </c>
      <c r="J2790" s="3" t="n">
        <v>0</v>
      </c>
      <c r="K2790" s="2" t="n">
        <v>0</v>
      </c>
      <c r="L2790" s="2" t="n">
        <v>0</v>
      </c>
    </row>
    <row r="2791" customFormat="false" ht="12.6" hidden="false" customHeight="false" outlineLevel="0" collapsed="false">
      <c r="B2791" s="1" t="s">
        <v>3391</v>
      </c>
      <c r="D2791" s="1" t="s">
        <v>3392</v>
      </c>
      <c r="F2791" s="1" t="e">
        <f aca="false">ARRONDI.AU.MULTIPLE(I2791*0.0303+L2791*0.273+K2791*0.121-J2791*0.0969,0.5)</f>
        <v>#NAME?</v>
      </c>
      <c r="H2791" s="1" t="e">
        <f aca="false">ARRONDI.AU.MULTIPLE(G2791*(I2791*0.0303+L2791*0.273+K2791*0.121-J2791*0.0969)/100,0.5)</f>
        <v>#NAME?</v>
      </c>
      <c r="I2791" s="2" t="n">
        <v>0</v>
      </c>
      <c r="J2791" s="3" t="n">
        <v>0</v>
      </c>
      <c r="K2791" s="2" t="n">
        <v>0</v>
      </c>
      <c r="L2791" s="2" t="n">
        <v>0</v>
      </c>
    </row>
    <row r="2792" customFormat="false" ht="12.6" hidden="false" customHeight="false" outlineLevel="0" collapsed="false">
      <c r="B2792" s="1" t="s">
        <v>3391</v>
      </c>
      <c r="D2792" s="1" t="s">
        <v>3392</v>
      </c>
      <c r="F2792" s="1" t="e">
        <f aca="false">ARRONDI.AU.MULTIPLE(I2792*0.0303+L2792*0.273+K2792*0.121-J2792*0.0969,0.5)</f>
        <v>#NAME?</v>
      </c>
      <c r="H2792" s="1" t="e">
        <f aca="false">ARRONDI.AU.MULTIPLE(G2792*(I2792*0.0303+L2792*0.273+K2792*0.121-J2792*0.0969)/100,0.5)</f>
        <v>#NAME?</v>
      </c>
      <c r="I2792" s="2" t="n">
        <v>0</v>
      </c>
      <c r="J2792" s="3" t="n">
        <v>0</v>
      </c>
      <c r="K2792" s="2" t="n">
        <v>0</v>
      </c>
      <c r="L2792" s="2" t="n">
        <v>0</v>
      </c>
    </row>
    <row r="2793" customFormat="false" ht="12.6" hidden="false" customHeight="false" outlineLevel="0" collapsed="false">
      <c r="B2793" s="1" t="s">
        <v>3391</v>
      </c>
      <c r="D2793" s="1" t="s">
        <v>3392</v>
      </c>
      <c r="F2793" s="1" t="e">
        <f aca="false">ARRONDI.AU.MULTIPLE(I2793*0.0303+L2793*0.273+K2793*0.121-J2793*0.0969,0.5)</f>
        <v>#NAME?</v>
      </c>
      <c r="H2793" s="1" t="e">
        <f aca="false">ARRONDI.AU.MULTIPLE(G2793*(I2793*0.0303+L2793*0.273+K2793*0.121-J2793*0.0969)/100,0.5)</f>
        <v>#NAME?</v>
      </c>
      <c r="I2793" s="2" t="n">
        <v>0</v>
      </c>
      <c r="J2793" s="3" t="n">
        <v>0</v>
      </c>
      <c r="K2793" s="2" t="n">
        <v>0</v>
      </c>
      <c r="L2793" s="2" t="n">
        <v>0</v>
      </c>
    </row>
    <row r="2794" customFormat="false" ht="12.6" hidden="false" customHeight="false" outlineLevel="0" collapsed="false">
      <c r="B2794" s="1" t="s">
        <v>3391</v>
      </c>
      <c r="D2794" s="1" t="s">
        <v>3392</v>
      </c>
      <c r="F2794" s="1" t="e">
        <f aca="false">ARRONDI.AU.MULTIPLE(I2794*0.0303+L2794*0.273+K2794*0.121-J2794*0.0969,0.5)</f>
        <v>#NAME?</v>
      </c>
      <c r="H2794" s="1" t="e">
        <f aca="false">ARRONDI.AU.MULTIPLE(G2794*(I2794*0.0303+L2794*0.273+K2794*0.121-J2794*0.0969)/100,0.5)</f>
        <v>#NAME?</v>
      </c>
      <c r="I2794" s="2" t="n">
        <v>0</v>
      </c>
      <c r="J2794" s="3" t="n">
        <v>0</v>
      </c>
      <c r="K2794" s="2" t="n">
        <v>0</v>
      </c>
      <c r="L2794" s="2" t="n">
        <v>0</v>
      </c>
    </row>
    <row r="2795" customFormat="false" ht="12.6" hidden="false" customHeight="false" outlineLevel="0" collapsed="false">
      <c r="B2795" s="1" t="s">
        <v>3391</v>
      </c>
      <c r="D2795" s="1" t="s">
        <v>3392</v>
      </c>
      <c r="F2795" s="1" t="e">
        <f aca="false">ARRONDI.AU.MULTIPLE(I2795*0.0303+L2795*0.273+K2795*0.121-J2795*0.0969,0.5)</f>
        <v>#NAME?</v>
      </c>
      <c r="H2795" s="1" t="e">
        <f aca="false">ARRONDI.AU.MULTIPLE(G2795*(I2795*0.0303+L2795*0.273+K2795*0.121-J2795*0.0969)/100,0.5)</f>
        <v>#NAME?</v>
      </c>
      <c r="I2795" s="2" t="n">
        <v>0</v>
      </c>
      <c r="J2795" s="3" t="n">
        <v>0</v>
      </c>
      <c r="K2795" s="2" t="n">
        <v>0</v>
      </c>
      <c r="L2795" s="2" t="n">
        <v>0</v>
      </c>
    </row>
  </sheetData>
  <autoFilter ref="A1:L2795"/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6" zeroHeight="false" outlineLevelRow="0" outlineLevelCol="0"/>
  <sheetData>
    <row r="1" customFormat="false" ht="13.2" hidden="false" customHeight="false" outlineLevel="0" collapsed="false">
      <c r="A1" s="12" t="s">
        <v>3393</v>
      </c>
      <c r="B1" s="12"/>
      <c r="C1" s="12"/>
      <c r="D1" s="12"/>
      <c r="E1" s="12"/>
    </row>
    <row r="2" customFormat="false" ht="13.2" hidden="false" customHeight="false" outlineLevel="0" collapsed="false">
      <c r="A2" s="12"/>
      <c r="B2" s="12"/>
      <c r="C2" s="12"/>
      <c r="D2" s="12"/>
      <c r="E2" s="12"/>
    </row>
    <row r="3" customFormat="false" ht="13.2" hidden="false" customHeight="false" outlineLevel="0" collapsed="false">
      <c r="A3" s="12"/>
      <c r="B3" s="12"/>
      <c r="C3" s="12"/>
      <c r="D3" s="12"/>
      <c r="E3" s="12"/>
    </row>
    <row r="4" customFormat="false" ht="13.2" hidden="false" customHeight="false" outlineLevel="0" collapsed="false">
      <c r="A4" s="12"/>
      <c r="B4" s="12"/>
      <c r="C4" s="12"/>
      <c r="D4" s="12"/>
      <c r="E4" s="12"/>
    </row>
    <row r="5" customFormat="false" ht="13.2" hidden="false" customHeight="false" outlineLevel="0" collapsed="false">
      <c r="A5" s="12"/>
      <c r="B5" s="12"/>
      <c r="C5" s="12"/>
      <c r="D5" s="12"/>
      <c r="E5" s="12"/>
    </row>
    <row r="6" customFormat="false" ht="13.2" hidden="false" customHeight="false" outlineLevel="0" collapsed="false">
      <c r="A6" s="12"/>
      <c r="B6" s="12"/>
      <c r="C6" s="12"/>
      <c r="D6" s="12"/>
      <c r="E6" s="12"/>
    </row>
    <row r="7" customFormat="false" ht="13.2" hidden="false" customHeight="false" outlineLevel="0" collapsed="false">
      <c r="A7" s="12"/>
      <c r="B7" s="12"/>
      <c r="C7" s="12"/>
      <c r="D7" s="12"/>
      <c r="E7" s="12"/>
    </row>
    <row r="8" customFormat="false" ht="13.2" hidden="false" customHeight="false" outlineLevel="0" collapsed="false">
      <c r="A8" s="12"/>
      <c r="B8" s="12"/>
      <c r="C8" s="12"/>
      <c r="D8" s="12"/>
      <c r="E8" s="12"/>
    </row>
    <row r="9" customFormat="false" ht="13.2" hidden="false" customHeight="false" outlineLevel="0" collapsed="false">
      <c r="A9" s="12"/>
      <c r="B9" s="12"/>
      <c r="C9" s="12"/>
      <c r="D9" s="12"/>
      <c r="E9" s="12"/>
    </row>
    <row r="10" customFormat="false" ht="13.2" hidden="false" customHeight="false" outlineLevel="0" collapsed="false">
      <c r="A10" s="12"/>
      <c r="B10" s="12"/>
      <c r="C10" s="12"/>
      <c r="D10" s="12"/>
      <c r="E10" s="12"/>
    </row>
    <row r="11" customFormat="false" ht="13.2" hidden="false" customHeight="false" outlineLevel="0" collapsed="false">
      <c r="A11" s="12"/>
      <c r="B11" s="12"/>
      <c r="C11" s="12"/>
      <c r="D11" s="12"/>
      <c r="E11" s="12"/>
    </row>
    <row r="12" customFormat="false" ht="13.2" hidden="false" customHeight="false" outlineLevel="0" collapsed="false">
      <c r="A12" s="12"/>
      <c r="B12" s="12"/>
      <c r="C12" s="12"/>
      <c r="D12" s="12"/>
      <c r="E12" s="12"/>
    </row>
    <row r="13" customFormat="false" ht="13.2" hidden="false" customHeight="false" outlineLevel="0" collapsed="false">
      <c r="A13" s="12"/>
      <c r="B13" s="12"/>
      <c r="C13" s="12"/>
      <c r="D13" s="12"/>
      <c r="E13" s="12"/>
    </row>
    <row r="14" customFormat="false" ht="13.2" hidden="false" customHeight="false" outlineLevel="0" collapsed="false">
      <c r="A14" s="12"/>
      <c r="B14" s="12"/>
      <c r="C14" s="12"/>
      <c r="D14" s="12"/>
      <c r="E14" s="12"/>
    </row>
    <row r="15" customFormat="false" ht="13.2" hidden="false" customHeight="false" outlineLevel="0" collapsed="false">
      <c r="A15" s="12"/>
      <c r="B15" s="12"/>
      <c r="C15" s="12"/>
      <c r="D15" s="12"/>
      <c r="E15" s="12"/>
    </row>
    <row r="16" customFormat="false" ht="13.2" hidden="false" customHeight="false" outlineLevel="0" collapsed="false">
      <c r="A16" s="12"/>
      <c r="B16" s="12"/>
      <c r="C16" s="12"/>
      <c r="D16" s="12"/>
      <c r="E16" s="12"/>
    </row>
    <row r="17" customFormat="false" ht="13.2" hidden="false" customHeight="false" outlineLevel="0" collapsed="false">
      <c r="A17" s="12"/>
      <c r="B17" s="12"/>
      <c r="C17" s="12"/>
      <c r="D17" s="12"/>
      <c r="E17" s="12"/>
    </row>
    <row r="18" customFormat="false" ht="13.2" hidden="false" customHeight="false" outlineLevel="0" collapsed="false">
      <c r="A18" s="12"/>
      <c r="B18" s="12"/>
      <c r="C18" s="12"/>
      <c r="D18" s="12"/>
      <c r="E18" s="12"/>
    </row>
    <row r="19" customFormat="false" ht="13.2" hidden="false" customHeight="false" outlineLevel="0" collapsed="false">
      <c r="A19" s="12"/>
      <c r="B19" s="12"/>
      <c r="C19" s="12"/>
      <c r="D19" s="12"/>
      <c r="E19" s="12"/>
    </row>
    <row r="20" customFormat="false" ht="13.2" hidden="false" customHeight="false" outlineLevel="0" collapsed="false">
      <c r="A20" s="12"/>
      <c r="B20" s="12"/>
      <c r="C20" s="12"/>
      <c r="D20" s="12"/>
      <c r="E20" s="12"/>
    </row>
    <row r="21" customFormat="false" ht="13.2" hidden="false" customHeight="false" outlineLevel="0" collapsed="false">
      <c r="A21" s="12"/>
      <c r="B21" s="12"/>
      <c r="C21" s="12"/>
      <c r="D21" s="12"/>
      <c r="E21" s="12"/>
    </row>
    <row r="22" customFormat="false" ht="13.2" hidden="false" customHeight="false" outlineLevel="0" collapsed="false">
      <c r="A22" s="12"/>
      <c r="B22" s="12"/>
      <c r="C22" s="12"/>
      <c r="D22" s="12"/>
      <c r="E22" s="12"/>
    </row>
    <row r="23" customFormat="false" ht="13.2" hidden="false" customHeight="false" outlineLevel="0" collapsed="false">
      <c r="A23" s="12"/>
      <c r="B23" s="12"/>
      <c r="C23" s="12"/>
      <c r="D23" s="12"/>
      <c r="E23" s="12"/>
    </row>
    <row r="24" customFormat="false" ht="13.2" hidden="false" customHeight="false" outlineLevel="0" collapsed="false">
      <c r="A24" s="12"/>
      <c r="B24" s="12"/>
      <c r="C24" s="12"/>
      <c r="D24" s="12"/>
      <c r="E24" s="12"/>
    </row>
    <row r="25" customFormat="false" ht="13.2" hidden="false" customHeight="false" outlineLevel="0" collapsed="false">
      <c r="A25" s="12"/>
      <c r="B25" s="12"/>
      <c r="C25" s="12"/>
      <c r="D25" s="12"/>
      <c r="E25" s="12"/>
    </row>
    <row r="26" customFormat="false" ht="13.2" hidden="false" customHeight="false" outlineLevel="0" collapsed="false">
      <c r="A26" s="12"/>
      <c r="B26" s="12"/>
      <c r="C26" s="12"/>
      <c r="D26" s="12"/>
      <c r="E26" s="12"/>
    </row>
    <row r="27" customFormat="false" ht="13.2" hidden="false" customHeight="false" outlineLevel="0" collapsed="false">
      <c r="A27" s="12"/>
      <c r="B27" s="12"/>
      <c r="C27" s="12"/>
      <c r="D27" s="12"/>
      <c r="E27" s="12"/>
    </row>
    <row r="28" customFormat="false" ht="13.2" hidden="false" customHeight="false" outlineLevel="0" collapsed="false">
      <c r="A28" s="12"/>
      <c r="B28" s="12"/>
      <c r="C28" s="12"/>
      <c r="D28" s="12"/>
      <c r="E28" s="12"/>
    </row>
    <row r="29" customFormat="false" ht="13.2" hidden="false" customHeight="false" outlineLevel="0" collapsed="false">
      <c r="A29" s="12"/>
      <c r="B29" s="12"/>
      <c r="C29" s="12"/>
      <c r="D29" s="12"/>
      <c r="E29" s="12"/>
    </row>
    <row r="30" customFormat="false" ht="13.2" hidden="false" customHeight="false" outlineLevel="0" collapsed="false">
      <c r="A30" s="12"/>
      <c r="B30" s="12"/>
      <c r="C30" s="12"/>
      <c r="D30" s="12"/>
      <c r="E30" s="12"/>
    </row>
    <row r="31" customFormat="false" ht="13.2" hidden="false" customHeight="false" outlineLevel="0" collapsed="false">
      <c r="A31" s="12"/>
      <c r="B31" s="12"/>
      <c r="C31" s="12"/>
      <c r="D31" s="12"/>
      <c r="E31" s="12"/>
    </row>
    <row r="32" customFormat="false" ht="13.2" hidden="false" customHeight="false" outlineLevel="0" collapsed="false">
      <c r="A32" s="12"/>
      <c r="B32" s="12"/>
      <c r="C32" s="12"/>
      <c r="D32" s="12"/>
      <c r="E32" s="12"/>
    </row>
    <row r="33" customFormat="false" ht="13.2" hidden="false" customHeight="false" outlineLevel="0" collapsed="false">
      <c r="A33" s="12"/>
      <c r="B33" s="12"/>
      <c r="C33" s="12"/>
      <c r="D33" s="12"/>
      <c r="E33" s="12"/>
    </row>
    <row r="34" customFormat="false" ht="13.2" hidden="false" customHeight="false" outlineLevel="0" collapsed="false">
      <c r="A34" s="12"/>
      <c r="B34" s="12"/>
      <c r="C34" s="12"/>
      <c r="D34" s="12"/>
      <c r="E34" s="12"/>
    </row>
    <row r="35" customFormat="false" ht="13.2" hidden="false" customHeight="false" outlineLevel="0" collapsed="false">
      <c r="A35" s="12"/>
      <c r="B35" s="12"/>
      <c r="C35" s="12"/>
      <c r="D35" s="12"/>
      <c r="E35" s="12"/>
    </row>
    <row r="36" customFormat="false" ht="13.2" hidden="false" customHeight="false" outlineLevel="0" collapsed="false">
      <c r="A36" s="12"/>
      <c r="B36" s="12"/>
      <c r="C36" s="12"/>
      <c r="D36" s="12"/>
      <c r="E36" s="12"/>
    </row>
    <row r="37" customFormat="false" ht="13.2" hidden="false" customHeight="false" outlineLevel="0" collapsed="false">
      <c r="A37" s="12"/>
      <c r="B37" s="12"/>
      <c r="C37" s="12"/>
      <c r="D37" s="12"/>
      <c r="E37" s="12"/>
    </row>
    <row r="38" customFormat="false" ht="13.2" hidden="false" customHeight="false" outlineLevel="0" collapsed="false">
      <c r="A38" s="12"/>
      <c r="B38" s="12"/>
      <c r="C38" s="12"/>
      <c r="D38" s="12"/>
      <c r="E38" s="12"/>
    </row>
    <row r="39" customFormat="false" ht="13.2" hidden="false" customHeight="false" outlineLevel="0" collapsed="false">
      <c r="A39" s="12"/>
      <c r="B39" s="12"/>
      <c r="C39" s="12"/>
      <c r="D39" s="12"/>
      <c r="E39" s="12"/>
    </row>
    <row r="40" customFormat="false" ht="13.2" hidden="false" customHeight="false" outlineLevel="0" collapsed="false">
      <c r="A40" s="12"/>
      <c r="B40" s="12"/>
      <c r="C40" s="12"/>
      <c r="D40" s="12"/>
      <c r="E40" s="12"/>
    </row>
    <row r="41" customFormat="false" ht="13.2" hidden="false" customHeight="false" outlineLevel="0" collapsed="false">
      <c r="A41" s="12"/>
      <c r="B41" s="12"/>
      <c r="C41" s="12"/>
      <c r="D41" s="12"/>
      <c r="E41" s="12"/>
    </row>
    <row r="42" customFormat="false" ht="13.2" hidden="false" customHeight="false" outlineLevel="0" collapsed="false">
      <c r="A42" s="12"/>
      <c r="B42" s="12"/>
      <c r="C42" s="12"/>
      <c r="D42" s="12"/>
      <c r="E42" s="12"/>
    </row>
    <row r="43" customFormat="false" ht="13.2" hidden="false" customHeight="false" outlineLevel="0" collapsed="false">
      <c r="A43" s="12"/>
      <c r="B43" s="12"/>
      <c r="C43" s="12"/>
      <c r="D43" s="12"/>
      <c r="E43" s="12"/>
    </row>
    <row r="44" customFormat="false" ht="13.2" hidden="false" customHeight="false" outlineLevel="0" collapsed="false">
      <c r="A44" s="12"/>
      <c r="B44" s="12"/>
      <c r="C44" s="12"/>
      <c r="D44" s="12"/>
      <c r="E44" s="12"/>
    </row>
    <row r="45" customFormat="false" ht="13.2" hidden="false" customHeight="false" outlineLevel="0" collapsed="false">
      <c r="A45" s="12"/>
      <c r="B45" s="12"/>
      <c r="C45" s="12"/>
      <c r="D45" s="12"/>
      <c r="E45" s="12"/>
    </row>
    <row r="46" customFormat="false" ht="13.2" hidden="false" customHeight="false" outlineLevel="0" collapsed="false">
      <c r="A46" s="12"/>
      <c r="B46" s="12"/>
      <c r="C46" s="12"/>
      <c r="D46" s="12"/>
      <c r="E46" s="12"/>
    </row>
    <row r="47" customFormat="false" ht="13.2" hidden="false" customHeight="false" outlineLevel="0" collapsed="false">
      <c r="A47" s="12"/>
      <c r="B47" s="12"/>
      <c r="C47" s="12"/>
      <c r="D47" s="12"/>
      <c r="E47" s="12"/>
    </row>
    <row r="48" customFormat="false" ht="13.2" hidden="false" customHeight="false" outlineLevel="0" collapsed="false">
      <c r="A48" s="12"/>
      <c r="B48" s="12"/>
      <c r="C48" s="12"/>
      <c r="D48" s="12"/>
      <c r="E48" s="12"/>
    </row>
    <row r="49" customFormat="false" ht="13.2" hidden="false" customHeight="false" outlineLevel="0" collapsed="false">
      <c r="A49" s="12"/>
      <c r="B49" s="12"/>
      <c r="C49" s="12"/>
      <c r="D49" s="12"/>
      <c r="E49" s="12"/>
    </row>
    <row r="50" customFormat="false" ht="13.2" hidden="false" customHeight="false" outlineLevel="0" collapsed="false">
      <c r="A50" s="12"/>
      <c r="B50" s="12"/>
      <c r="C50" s="12"/>
      <c r="D50" s="12"/>
      <c r="E50" s="12"/>
    </row>
    <row r="51" customFormat="false" ht="13.2" hidden="false" customHeight="false" outlineLevel="0" collapsed="false">
      <c r="A51" s="12"/>
      <c r="B51" s="12"/>
      <c r="C51" s="12"/>
      <c r="D51" s="12"/>
      <c r="E51" s="12"/>
    </row>
    <row r="52" customFormat="false" ht="13.2" hidden="false" customHeight="false" outlineLevel="0" collapsed="false">
      <c r="A52" s="12"/>
      <c r="B52" s="12"/>
      <c r="C52" s="12"/>
      <c r="D52" s="12"/>
      <c r="E52" s="12"/>
    </row>
    <row r="53" customFormat="false" ht="13.2" hidden="false" customHeight="false" outlineLevel="0" collapsed="false">
      <c r="A53" s="12"/>
      <c r="B53" s="12"/>
      <c r="C53" s="12"/>
      <c r="D53" s="12"/>
      <c r="E53" s="12"/>
    </row>
    <row r="54" customFormat="false" ht="13.2" hidden="false" customHeight="false" outlineLevel="0" collapsed="false">
      <c r="A54" s="12"/>
      <c r="B54" s="12"/>
      <c r="C54" s="12"/>
      <c r="D54" s="12"/>
      <c r="E54" s="12"/>
    </row>
    <row r="55" customFormat="false" ht="13.2" hidden="false" customHeight="false" outlineLevel="0" collapsed="false">
      <c r="A55" s="12"/>
      <c r="B55" s="12"/>
      <c r="C55" s="12"/>
      <c r="D55" s="12"/>
      <c r="E55" s="12"/>
    </row>
    <row r="56" customFormat="false" ht="13.2" hidden="false" customHeight="false" outlineLevel="0" collapsed="false">
      <c r="A56" s="12"/>
      <c r="B56" s="12"/>
      <c r="C56" s="12"/>
      <c r="D56" s="12"/>
      <c r="E56" s="12"/>
    </row>
    <row r="57" customFormat="false" ht="13.2" hidden="false" customHeight="false" outlineLevel="0" collapsed="false">
      <c r="A57" s="12"/>
      <c r="B57" s="12"/>
      <c r="C57" s="12"/>
      <c r="D57" s="12"/>
      <c r="E57" s="12"/>
    </row>
    <row r="58" customFormat="false" ht="13.2" hidden="false" customHeight="false" outlineLevel="0" collapsed="false">
      <c r="A58" s="12"/>
      <c r="B58" s="12"/>
      <c r="C58" s="12"/>
      <c r="D58" s="12"/>
      <c r="E58" s="12"/>
    </row>
    <row r="59" customFormat="false" ht="13.2" hidden="false" customHeight="false" outlineLevel="0" collapsed="false">
      <c r="A59" s="12"/>
      <c r="B59" s="12"/>
      <c r="C59" s="12"/>
      <c r="D59" s="12"/>
      <c r="E59" s="12"/>
    </row>
    <row r="60" customFormat="false" ht="13.2" hidden="false" customHeight="false" outlineLevel="0" collapsed="false">
      <c r="A60" s="12"/>
      <c r="B60" s="12"/>
      <c r="C60" s="12"/>
      <c r="D60" s="12"/>
      <c r="E60" s="12"/>
    </row>
    <row r="61" customFormat="false" ht="13.2" hidden="false" customHeight="false" outlineLevel="0" collapsed="false">
      <c r="A61" s="12"/>
      <c r="B61" s="12"/>
      <c r="C61" s="12"/>
      <c r="D61" s="12"/>
      <c r="E61" s="12"/>
    </row>
    <row r="62" customFormat="false" ht="13.2" hidden="false" customHeight="false" outlineLevel="0" collapsed="false">
      <c r="A62" s="12"/>
      <c r="B62" s="12"/>
      <c r="C62" s="12"/>
      <c r="D62" s="12"/>
      <c r="E62" s="12"/>
    </row>
    <row r="63" customFormat="false" ht="13.2" hidden="false" customHeight="false" outlineLevel="0" collapsed="false">
      <c r="A63" s="12"/>
      <c r="B63" s="12"/>
      <c r="C63" s="12"/>
      <c r="D63" s="12"/>
      <c r="E63" s="12"/>
    </row>
    <row r="64" customFormat="false" ht="13.2" hidden="false" customHeight="false" outlineLevel="0" collapsed="false">
      <c r="A64" s="12"/>
      <c r="B64" s="12"/>
      <c r="C64" s="12"/>
      <c r="D64" s="12"/>
      <c r="E64" s="12"/>
    </row>
    <row r="65" customFormat="false" ht="13.2" hidden="false" customHeight="false" outlineLevel="0" collapsed="false">
      <c r="A65" s="12"/>
      <c r="B65" s="12"/>
      <c r="C65" s="12"/>
      <c r="D65" s="12"/>
      <c r="E65" s="12"/>
    </row>
    <row r="66" customFormat="false" ht="13.2" hidden="false" customHeight="false" outlineLevel="0" collapsed="false">
      <c r="A66" s="12"/>
      <c r="B66" s="12"/>
      <c r="C66" s="12"/>
      <c r="D66" s="12"/>
      <c r="E66" s="12"/>
    </row>
    <row r="67" customFormat="false" ht="13.2" hidden="false" customHeight="false" outlineLevel="0" collapsed="false">
      <c r="A67" s="12"/>
      <c r="B67" s="12"/>
      <c r="C67" s="12"/>
      <c r="D67" s="12"/>
      <c r="E67" s="12"/>
    </row>
    <row r="68" customFormat="false" ht="13.2" hidden="false" customHeight="false" outlineLevel="0" collapsed="false">
      <c r="A68" s="12"/>
      <c r="B68" s="12"/>
      <c r="C68" s="12"/>
      <c r="D68" s="12"/>
      <c r="E68" s="12"/>
    </row>
    <row r="69" customFormat="false" ht="13.2" hidden="false" customHeight="false" outlineLevel="0" collapsed="false">
      <c r="A69" s="12"/>
      <c r="B69" s="12"/>
      <c r="C69" s="12"/>
      <c r="D69" s="12"/>
      <c r="E69" s="12"/>
    </row>
    <row r="70" customFormat="false" ht="13.2" hidden="false" customHeight="false" outlineLevel="0" collapsed="false">
      <c r="A70" s="12"/>
      <c r="B70" s="12"/>
      <c r="C70" s="12"/>
      <c r="D70" s="12"/>
      <c r="E70" s="12"/>
    </row>
    <row r="71" customFormat="false" ht="13.2" hidden="false" customHeight="false" outlineLevel="0" collapsed="false">
      <c r="A71" s="12"/>
      <c r="B71" s="12"/>
      <c r="C71" s="12"/>
      <c r="D71" s="12"/>
      <c r="E71" s="12"/>
    </row>
    <row r="72" customFormat="false" ht="13.2" hidden="false" customHeight="false" outlineLevel="0" collapsed="false">
      <c r="A72" s="12"/>
      <c r="B72" s="12"/>
      <c r="C72" s="12"/>
      <c r="D72" s="12"/>
      <c r="E72" s="12"/>
    </row>
    <row r="73" customFormat="false" ht="13.2" hidden="false" customHeight="false" outlineLevel="0" collapsed="false">
      <c r="A73" s="12"/>
      <c r="B73" s="12"/>
      <c r="C73" s="12"/>
      <c r="D73" s="12"/>
      <c r="E73" s="12"/>
    </row>
    <row r="74" customFormat="false" ht="13.2" hidden="false" customHeight="false" outlineLevel="0" collapsed="false">
      <c r="A74" s="12"/>
      <c r="B74" s="12"/>
      <c r="C74" s="12"/>
      <c r="D74" s="12"/>
      <c r="E74" s="12"/>
    </row>
    <row r="75" customFormat="false" ht="13.2" hidden="false" customHeight="false" outlineLevel="0" collapsed="false">
      <c r="A75" s="12"/>
      <c r="B75" s="12"/>
      <c r="C75" s="12"/>
      <c r="D75" s="12"/>
      <c r="E75" s="12"/>
    </row>
    <row r="76" customFormat="false" ht="13.2" hidden="false" customHeight="false" outlineLevel="0" collapsed="false">
      <c r="A76" s="12"/>
      <c r="B76" s="12"/>
      <c r="C76" s="12"/>
      <c r="D76" s="12"/>
      <c r="E76" s="12"/>
    </row>
    <row r="77" customFormat="false" ht="13.2" hidden="false" customHeight="false" outlineLevel="0" collapsed="false">
      <c r="A77" s="12"/>
      <c r="B77" s="12"/>
      <c r="C77" s="12"/>
      <c r="D77" s="12"/>
      <c r="E77" s="12"/>
    </row>
    <row r="78" customFormat="false" ht="13.2" hidden="false" customHeight="false" outlineLevel="0" collapsed="false">
      <c r="A78" s="12"/>
      <c r="B78" s="12"/>
      <c r="C78" s="12"/>
      <c r="D78" s="12"/>
      <c r="E78" s="12"/>
    </row>
    <row r="79" customFormat="false" ht="13.2" hidden="false" customHeight="false" outlineLevel="0" collapsed="false">
      <c r="A79" s="12"/>
      <c r="B79" s="12"/>
      <c r="C79" s="12"/>
      <c r="D79" s="12"/>
      <c r="E79" s="12"/>
    </row>
    <row r="80" customFormat="false" ht="13.2" hidden="false" customHeight="false" outlineLevel="0" collapsed="false">
      <c r="A80" s="12"/>
      <c r="B80" s="12"/>
      <c r="C80" s="12"/>
      <c r="D80" s="12"/>
      <c r="E80" s="12"/>
    </row>
    <row r="81" customFormat="false" ht="13.2" hidden="false" customHeight="false" outlineLevel="0" collapsed="false">
      <c r="A81" s="12"/>
      <c r="B81" s="12"/>
      <c r="C81" s="12"/>
      <c r="D81" s="12"/>
      <c r="E81" s="12"/>
    </row>
    <row r="82" customFormat="false" ht="13.2" hidden="false" customHeight="false" outlineLevel="0" collapsed="false">
      <c r="A82" s="12"/>
      <c r="B82" s="12"/>
      <c r="C82" s="12"/>
      <c r="D82" s="12"/>
      <c r="E82" s="12"/>
    </row>
    <row r="83" customFormat="false" ht="13.2" hidden="false" customHeight="false" outlineLevel="0" collapsed="false">
      <c r="A83" s="12"/>
      <c r="B83" s="12"/>
      <c r="C83" s="12"/>
      <c r="D83" s="12"/>
      <c r="E83" s="12"/>
    </row>
    <row r="84" customFormat="false" ht="13.2" hidden="false" customHeight="false" outlineLevel="0" collapsed="false">
      <c r="A84" s="12"/>
      <c r="B84" s="12"/>
      <c r="C84" s="12"/>
      <c r="D84" s="12"/>
      <c r="E84" s="12"/>
    </row>
    <row r="85" customFormat="false" ht="13.2" hidden="false" customHeight="false" outlineLevel="0" collapsed="false">
      <c r="A85" s="12"/>
      <c r="B85" s="12"/>
      <c r="C85" s="12"/>
      <c r="D85" s="12"/>
      <c r="E85" s="12"/>
    </row>
    <row r="86" customFormat="false" ht="13.2" hidden="false" customHeight="false" outlineLevel="0" collapsed="false">
      <c r="A86" s="12"/>
      <c r="B86" s="12"/>
      <c r="C86" s="12"/>
      <c r="D86" s="12"/>
      <c r="E86" s="12"/>
    </row>
    <row r="87" customFormat="false" ht="13.2" hidden="false" customHeight="false" outlineLevel="0" collapsed="false">
      <c r="A87" s="12"/>
      <c r="B87" s="12"/>
      <c r="C87" s="12"/>
      <c r="D87" s="12"/>
      <c r="E87" s="12"/>
    </row>
    <row r="88" customFormat="false" ht="13.2" hidden="false" customHeight="false" outlineLevel="0" collapsed="false">
      <c r="A88" s="12"/>
      <c r="B88" s="12"/>
      <c r="C88" s="12"/>
      <c r="D88" s="12"/>
      <c r="E88" s="12"/>
    </row>
    <row r="89" customFormat="false" ht="13.2" hidden="false" customHeight="false" outlineLevel="0" collapsed="false">
      <c r="A89" s="12"/>
      <c r="B89" s="12"/>
      <c r="C89" s="12"/>
      <c r="D89" s="12"/>
      <c r="E89" s="12"/>
    </row>
    <row r="90" customFormat="false" ht="13.2" hidden="false" customHeight="false" outlineLevel="0" collapsed="false">
      <c r="A90" s="12"/>
      <c r="B90" s="12"/>
      <c r="C90" s="12"/>
      <c r="D90" s="12"/>
      <c r="E90" s="12"/>
    </row>
    <row r="91" customFormat="false" ht="13.2" hidden="false" customHeight="false" outlineLevel="0" collapsed="false">
      <c r="A91" s="12"/>
      <c r="B91" s="12"/>
      <c r="C91" s="12"/>
      <c r="D91" s="12"/>
      <c r="E91" s="12"/>
    </row>
    <row r="92" customFormat="false" ht="13.2" hidden="false" customHeight="false" outlineLevel="0" collapsed="false">
      <c r="A92" s="12"/>
      <c r="B92" s="12"/>
      <c r="C92" s="12"/>
      <c r="D92" s="12"/>
      <c r="E92" s="12"/>
    </row>
    <row r="93" customFormat="false" ht="13.2" hidden="false" customHeight="false" outlineLevel="0" collapsed="false">
      <c r="A93" s="12"/>
      <c r="B93" s="12"/>
      <c r="C93" s="12"/>
      <c r="D93" s="12"/>
      <c r="E93" s="12"/>
    </row>
    <row r="94" customFormat="false" ht="13.2" hidden="false" customHeight="false" outlineLevel="0" collapsed="false">
      <c r="A94" s="12"/>
      <c r="B94" s="12"/>
      <c r="C94" s="12"/>
      <c r="D94" s="12"/>
      <c r="E94" s="12"/>
    </row>
    <row r="95" customFormat="false" ht="13.2" hidden="false" customHeight="false" outlineLevel="0" collapsed="false">
      <c r="A95" s="12"/>
      <c r="B95" s="12"/>
      <c r="C95" s="12"/>
      <c r="D95" s="12"/>
      <c r="E95" s="12"/>
    </row>
    <row r="96" customFormat="false" ht="13.2" hidden="false" customHeight="false" outlineLevel="0" collapsed="false">
      <c r="A96" s="12"/>
      <c r="B96" s="12"/>
      <c r="C96" s="12"/>
      <c r="D96" s="12"/>
      <c r="E96" s="12"/>
    </row>
    <row r="97" customFormat="false" ht="13.2" hidden="false" customHeight="false" outlineLevel="0" collapsed="false">
      <c r="A97" s="12"/>
      <c r="B97" s="12"/>
      <c r="C97" s="12"/>
      <c r="D97" s="12"/>
      <c r="E97" s="12"/>
    </row>
    <row r="98" customFormat="false" ht="13.2" hidden="false" customHeight="false" outlineLevel="0" collapsed="false">
      <c r="A98" s="12"/>
      <c r="B98" s="12"/>
      <c r="C98" s="12"/>
      <c r="D98" s="12"/>
      <c r="E98" s="12"/>
    </row>
    <row r="99" customFormat="false" ht="13.2" hidden="false" customHeight="false" outlineLevel="0" collapsed="false">
      <c r="A99" s="12"/>
      <c r="B99" s="12"/>
      <c r="C99" s="12"/>
      <c r="D99" s="12"/>
      <c r="E99" s="12"/>
    </row>
    <row r="100" customFormat="false" ht="13.2" hidden="false" customHeight="false" outlineLevel="0" collapsed="false">
      <c r="A100" s="12"/>
      <c r="B100" s="12"/>
      <c r="C100" s="12"/>
      <c r="D100" s="12"/>
      <c r="E100" s="12"/>
    </row>
    <row r="101" customFormat="false" ht="13.2" hidden="false" customHeight="false" outlineLevel="0" collapsed="false">
      <c r="A101" s="12"/>
      <c r="B101" s="12"/>
      <c r="C101" s="12"/>
      <c r="D101" s="12"/>
      <c r="E101" s="12"/>
    </row>
    <row r="102" customFormat="false" ht="13.2" hidden="false" customHeight="false" outlineLevel="0" collapsed="false">
      <c r="A102" s="12"/>
      <c r="B102" s="12"/>
      <c r="C102" s="12"/>
      <c r="D102" s="12"/>
      <c r="E102" s="12"/>
    </row>
    <row r="103" customFormat="false" ht="13.2" hidden="false" customHeight="false" outlineLevel="0" collapsed="false">
      <c r="A103" s="12"/>
      <c r="B103" s="12"/>
      <c r="C103" s="12"/>
      <c r="D103" s="12"/>
      <c r="E103" s="12"/>
    </row>
    <row r="104" customFormat="false" ht="13.2" hidden="false" customHeight="false" outlineLevel="0" collapsed="false">
      <c r="A104" s="12"/>
      <c r="B104" s="12"/>
      <c r="C104" s="12"/>
      <c r="D104" s="12"/>
      <c r="E104" s="12"/>
    </row>
    <row r="105" customFormat="false" ht="13.2" hidden="false" customHeight="false" outlineLevel="0" collapsed="false">
      <c r="A105" s="12"/>
      <c r="B105" s="12"/>
      <c r="C105" s="12"/>
      <c r="D105" s="12"/>
      <c r="E105" s="12"/>
    </row>
    <row r="106" customFormat="false" ht="13.2" hidden="false" customHeight="false" outlineLevel="0" collapsed="false">
      <c r="A106" s="12"/>
      <c r="B106" s="12"/>
      <c r="C106" s="12"/>
      <c r="D106" s="12"/>
      <c r="E106" s="12"/>
    </row>
    <row r="107" customFormat="false" ht="13.2" hidden="false" customHeight="false" outlineLevel="0" collapsed="false">
      <c r="A107" s="12"/>
      <c r="B107" s="12"/>
      <c r="C107" s="12"/>
      <c r="D107" s="12"/>
      <c r="E107" s="12"/>
    </row>
    <row r="108" customFormat="false" ht="13.2" hidden="false" customHeight="false" outlineLevel="0" collapsed="false">
      <c r="A108" s="12"/>
      <c r="B108" s="12"/>
      <c r="C108" s="12"/>
      <c r="D108" s="12"/>
      <c r="E108" s="12"/>
    </row>
    <row r="109" customFormat="false" ht="13.2" hidden="false" customHeight="false" outlineLevel="0" collapsed="false">
      <c r="A109" s="12"/>
      <c r="B109" s="12"/>
      <c r="C109" s="12"/>
      <c r="D109" s="12"/>
      <c r="E109" s="12"/>
    </row>
    <row r="110" customFormat="false" ht="13.2" hidden="false" customHeight="false" outlineLevel="0" collapsed="false">
      <c r="A110" s="12"/>
      <c r="B110" s="12"/>
      <c r="C110" s="12"/>
      <c r="D110" s="12"/>
      <c r="E110" s="12"/>
    </row>
    <row r="111" customFormat="false" ht="13.2" hidden="false" customHeight="false" outlineLevel="0" collapsed="false">
      <c r="A111" s="12"/>
      <c r="B111" s="12"/>
      <c r="C111" s="12"/>
      <c r="D111" s="12"/>
      <c r="E111" s="12"/>
    </row>
    <row r="112" customFormat="false" ht="13.2" hidden="false" customHeight="false" outlineLevel="0" collapsed="false">
      <c r="A112" s="12"/>
      <c r="B112" s="12"/>
      <c r="C112" s="12"/>
      <c r="D112" s="12"/>
      <c r="E112" s="12"/>
    </row>
    <row r="113" customFormat="false" ht="13.2" hidden="false" customHeight="false" outlineLevel="0" collapsed="false">
      <c r="A113" s="12"/>
      <c r="B113" s="12"/>
      <c r="C113" s="12"/>
      <c r="D113" s="12"/>
      <c r="E113" s="12"/>
    </row>
    <row r="114" customFormat="false" ht="13.2" hidden="false" customHeight="false" outlineLevel="0" collapsed="false">
      <c r="A114" s="12"/>
      <c r="B114" s="12"/>
      <c r="C114" s="12"/>
      <c r="D114" s="12"/>
      <c r="E114" s="12"/>
    </row>
    <row r="115" customFormat="false" ht="13.2" hidden="false" customHeight="false" outlineLevel="0" collapsed="false">
      <c r="A115" s="12"/>
      <c r="B115" s="12"/>
      <c r="C115" s="12"/>
      <c r="D115" s="12"/>
      <c r="E115" s="12"/>
    </row>
    <row r="116" customFormat="false" ht="13.2" hidden="false" customHeight="false" outlineLevel="0" collapsed="false">
      <c r="A116" s="12"/>
      <c r="B116" s="12"/>
      <c r="C116" s="12"/>
      <c r="D116" s="12"/>
      <c r="E116" s="12"/>
    </row>
    <row r="117" customFormat="false" ht="13.2" hidden="false" customHeight="false" outlineLevel="0" collapsed="false">
      <c r="A117" s="12"/>
      <c r="B117" s="12"/>
      <c r="C117" s="12"/>
      <c r="D117" s="12"/>
      <c r="E117" s="12"/>
    </row>
    <row r="118" customFormat="false" ht="13.2" hidden="false" customHeight="false" outlineLevel="0" collapsed="false">
      <c r="A118" s="12"/>
      <c r="B118" s="12"/>
      <c r="C118" s="12"/>
      <c r="D118" s="12"/>
      <c r="E118" s="12"/>
    </row>
    <row r="119" customFormat="false" ht="13.2" hidden="false" customHeight="false" outlineLevel="0" collapsed="false">
      <c r="A119" s="12"/>
      <c r="B119" s="12"/>
      <c r="C119" s="12"/>
      <c r="D119" s="12"/>
      <c r="E119" s="12"/>
    </row>
    <row r="120" customFormat="false" ht="13.2" hidden="false" customHeight="false" outlineLevel="0" collapsed="false">
      <c r="A120" s="12"/>
      <c r="B120" s="12"/>
      <c r="C120" s="12"/>
      <c r="D120" s="12"/>
      <c r="E120" s="12"/>
    </row>
    <row r="121" customFormat="false" ht="13.2" hidden="false" customHeight="false" outlineLevel="0" collapsed="false">
      <c r="A121" s="12"/>
      <c r="B121" s="12"/>
      <c r="C121" s="12"/>
      <c r="D121" s="12"/>
      <c r="E121" s="12"/>
    </row>
    <row r="122" customFormat="false" ht="13.2" hidden="false" customHeight="false" outlineLevel="0" collapsed="false">
      <c r="A122" s="12"/>
      <c r="B122" s="12"/>
      <c r="C122" s="12"/>
      <c r="D122" s="12"/>
      <c r="E122" s="12"/>
    </row>
    <row r="123" customFormat="false" ht="13.2" hidden="false" customHeight="false" outlineLevel="0" collapsed="false">
      <c r="A123" s="12"/>
      <c r="B123" s="12"/>
      <c r="C123" s="12"/>
      <c r="D123" s="12"/>
      <c r="E123" s="12"/>
    </row>
    <row r="124" customFormat="false" ht="13.2" hidden="false" customHeight="false" outlineLevel="0" collapsed="false">
      <c r="A124" s="12"/>
      <c r="B124" s="12"/>
      <c r="C124" s="12"/>
      <c r="D124" s="12"/>
      <c r="E124" s="12"/>
    </row>
    <row r="125" customFormat="false" ht="13.2" hidden="false" customHeight="false" outlineLevel="0" collapsed="false">
      <c r="A125" s="12"/>
      <c r="B125" s="12"/>
      <c r="C125" s="12"/>
      <c r="D125" s="12"/>
      <c r="E125" s="12"/>
    </row>
    <row r="126" customFormat="false" ht="13.2" hidden="false" customHeight="false" outlineLevel="0" collapsed="false">
      <c r="A126" s="12"/>
      <c r="B126" s="12"/>
      <c r="C126" s="12"/>
      <c r="D126" s="12"/>
      <c r="E126" s="12"/>
    </row>
    <row r="127" customFormat="false" ht="13.2" hidden="false" customHeight="false" outlineLevel="0" collapsed="false">
      <c r="A127" s="12"/>
      <c r="B127" s="12"/>
      <c r="C127" s="12"/>
      <c r="D127" s="12"/>
      <c r="E127" s="12"/>
    </row>
    <row r="128" customFormat="false" ht="13.2" hidden="false" customHeight="false" outlineLevel="0" collapsed="false">
      <c r="A128" s="12"/>
      <c r="B128" s="12"/>
      <c r="C128" s="12"/>
      <c r="D128" s="12"/>
      <c r="E128" s="12"/>
    </row>
    <row r="129" customFormat="false" ht="13.2" hidden="false" customHeight="false" outlineLevel="0" collapsed="false">
      <c r="A129" s="12"/>
      <c r="B129" s="12"/>
      <c r="C129" s="12"/>
      <c r="D129" s="12"/>
      <c r="E129" s="12"/>
    </row>
    <row r="130" customFormat="false" ht="13.2" hidden="false" customHeight="false" outlineLevel="0" collapsed="false">
      <c r="A130" s="12"/>
      <c r="B130" s="12"/>
      <c r="C130" s="12"/>
      <c r="D130" s="12"/>
      <c r="E130" s="12"/>
    </row>
    <row r="131" customFormat="false" ht="13.2" hidden="false" customHeight="false" outlineLevel="0" collapsed="false">
      <c r="A131" s="12"/>
      <c r="B131" s="12"/>
      <c r="C131" s="12"/>
      <c r="D131" s="12"/>
      <c r="E131" s="12"/>
    </row>
    <row r="132" customFormat="false" ht="13.2" hidden="false" customHeight="false" outlineLevel="0" collapsed="false">
      <c r="A132" s="12"/>
      <c r="B132" s="12"/>
      <c r="C132" s="12"/>
      <c r="D132" s="12"/>
      <c r="E132" s="12"/>
    </row>
    <row r="133" customFormat="false" ht="13.2" hidden="false" customHeight="false" outlineLevel="0" collapsed="false">
      <c r="A133" s="12"/>
      <c r="B133" s="12"/>
      <c r="C133" s="12"/>
      <c r="D133" s="12"/>
      <c r="E133" s="12"/>
    </row>
    <row r="134" customFormat="false" ht="13.2" hidden="false" customHeight="false" outlineLevel="0" collapsed="false">
      <c r="A134" s="12"/>
      <c r="B134" s="12"/>
      <c r="C134" s="12"/>
      <c r="D134" s="12"/>
      <c r="E134" s="12"/>
    </row>
    <row r="135" customFormat="false" ht="13.2" hidden="false" customHeight="false" outlineLevel="0" collapsed="false">
      <c r="A135" s="12"/>
      <c r="B135" s="12"/>
      <c r="C135" s="12"/>
      <c r="D135" s="12"/>
      <c r="E135" s="12"/>
    </row>
    <row r="136" customFormat="false" ht="13.2" hidden="false" customHeight="false" outlineLevel="0" collapsed="false">
      <c r="A136" s="12"/>
      <c r="B136" s="12"/>
      <c r="C136" s="12"/>
      <c r="D136" s="12"/>
      <c r="E136" s="12"/>
    </row>
    <row r="137" customFormat="false" ht="13.2" hidden="false" customHeight="false" outlineLevel="0" collapsed="false">
      <c r="A137" s="12"/>
      <c r="B137" s="12"/>
      <c r="C137" s="12"/>
      <c r="D137" s="12"/>
      <c r="E137" s="12"/>
    </row>
    <row r="138" customFormat="false" ht="13.2" hidden="false" customHeight="false" outlineLevel="0" collapsed="false">
      <c r="A138" s="12"/>
      <c r="B138" s="12"/>
      <c r="C138" s="12"/>
      <c r="D138" s="12"/>
      <c r="E138" s="12"/>
    </row>
    <row r="139" customFormat="false" ht="13.2" hidden="false" customHeight="false" outlineLevel="0" collapsed="false">
      <c r="A139" s="12"/>
      <c r="B139" s="12"/>
      <c r="C139" s="12"/>
      <c r="D139" s="12"/>
      <c r="E139" s="12"/>
    </row>
    <row r="140" customFormat="false" ht="13.2" hidden="false" customHeight="false" outlineLevel="0" collapsed="false">
      <c r="A140" s="12"/>
      <c r="B140" s="12"/>
      <c r="C140" s="12"/>
      <c r="D140" s="12"/>
      <c r="E140" s="12"/>
    </row>
    <row r="141" customFormat="false" ht="13.2" hidden="false" customHeight="false" outlineLevel="0" collapsed="false">
      <c r="A141" s="12"/>
      <c r="B141" s="12"/>
      <c r="C141" s="12"/>
      <c r="D141" s="12"/>
      <c r="E141" s="12"/>
    </row>
    <row r="142" customFormat="false" ht="13.2" hidden="false" customHeight="false" outlineLevel="0" collapsed="false">
      <c r="A142" s="12"/>
      <c r="B142" s="12"/>
      <c r="C142" s="12"/>
      <c r="D142" s="12"/>
      <c r="E142" s="12"/>
    </row>
    <row r="143" customFormat="false" ht="13.2" hidden="false" customHeight="false" outlineLevel="0" collapsed="false">
      <c r="A143" s="12"/>
      <c r="B143" s="12"/>
      <c r="C143" s="12"/>
      <c r="D143" s="12"/>
      <c r="E143" s="12"/>
    </row>
    <row r="144" customFormat="false" ht="13.2" hidden="false" customHeight="false" outlineLevel="0" collapsed="false">
      <c r="A144" s="12"/>
      <c r="B144" s="12"/>
      <c r="C144" s="12"/>
      <c r="D144" s="12"/>
      <c r="E144" s="12"/>
    </row>
    <row r="145" customFormat="false" ht="13.2" hidden="false" customHeight="false" outlineLevel="0" collapsed="false">
      <c r="A145" s="12"/>
      <c r="B145" s="12"/>
      <c r="C145" s="12"/>
      <c r="D145" s="12"/>
      <c r="E145" s="12"/>
    </row>
    <row r="146" customFormat="false" ht="13.2" hidden="false" customHeight="false" outlineLevel="0" collapsed="false">
      <c r="A146" s="12"/>
      <c r="B146" s="12"/>
      <c r="C146" s="12"/>
      <c r="D146" s="12"/>
      <c r="E146" s="12"/>
    </row>
    <row r="147" customFormat="false" ht="13.2" hidden="false" customHeight="false" outlineLevel="0" collapsed="false">
      <c r="A147" s="12"/>
      <c r="B147" s="12"/>
      <c r="C147" s="12"/>
      <c r="D147" s="12"/>
      <c r="E147" s="12"/>
    </row>
    <row r="148" customFormat="false" ht="13.2" hidden="false" customHeight="false" outlineLevel="0" collapsed="false">
      <c r="A148" s="12"/>
      <c r="B148" s="12"/>
      <c r="C148" s="12"/>
      <c r="D148" s="12"/>
      <c r="E148" s="12"/>
    </row>
    <row r="149" customFormat="false" ht="13.2" hidden="false" customHeight="false" outlineLevel="0" collapsed="false">
      <c r="A149" s="12"/>
      <c r="B149" s="12"/>
      <c r="C149" s="12"/>
      <c r="D149" s="12"/>
      <c r="E149" s="12"/>
    </row>
    <row r="150" customFormat="false" ht="13.2" hidden="false" customHeight="false" outlineLevel="0" collapsed="false">
      <c r="A150" s="12"/>
      <c r="B150" s="12"/>
      <c r="C150" s="12"/>
      <c r="D150" s="12"/>
      <c r="E150" s="12"/>
    </row>
    <row r="151" customFormat="false" ht="13.2" hidden="false" customHeight="false" outlineLevel="0" collapsed="false">
      <c r="A151" s="12"/>
      <c r="B151" s="12"/>
      <c r="C151" s="12"/>
      <c r="D151" s="12"/>
      <c r="E151" s="12"/>
    </row>
    <row r="152" customFormat="false" ht="13.2" hidden="false" customHeight="false" outlineLevel="0" collapsed="false">
      <c r="A152" s="12"/>
      <c r="B152" s="12"/>
      <c r="C152" s="12"/>
      <c r="D152" s="12"/>
      <c r="E152" s="12"/>
    </row>
    <row r="153" customFormat="false" ht="13.2" hidden="false" customHeight="false" outlineLevel="0" collapsed="false">
      <c r="A153" s="12"/>
      <c r="B153" s="12"/>
      <c r="C153" s="12"/>
      <c r="D153" s="12"/>
      <c r="E153" s="12"/>
    </row>
    <row r="154" customFormat="false" ht="13.2" hidden="false" customHeight="false" outlineLevel="0" collapsed="false">
      <c r="A154" s="12"/>
      <c r="B154" s="12"/>
      <c r="C154" s="12"/>
      <c r="D154" s="12"/>
      <c r="E154" s="12"/>
    </row>
    <row r="155" customFormat="false" ht="13.2" hidden="false" customHeight="false" outlineLevel="0" collapsed="false">
      <c r="A155" s="12"/>
      <c r="B155" s="12"/>
      <c r="C155" s="12"/>
      <c r="D155" s="12"/>
      <c r="E155" s="12"/>
    </row>
    <row r="156" customFormat="false" ht="13.2" hidden="false" customHeight="false" outlineLevel="0" collapsed="false">
      <c r="A156" s="12"/>
      <c r="B156" s="12"/>
      <c r="C156" s="12"/>
      <c r="D156" s="12"/>
      <c r="E156" s="12"/>
    </row>
    <row r="157" customFormat="false" ht="13.2" hidden="false" customHeight="false" outlineLevel="0" collapsed="false">
      <c r="A157" s="12"/>
      <c r="B157" s="12"/>
      <c r="C157" s="12"/>
      <c r="D157" s="12"/>
      <c r="E157" s="12"/>
    </row>
    <row r="158" customFormat="false" ht="13.2" hidden="false" customHeight="false" outlineLevel="0" collapsed="false">
      <c r="A158" s="12"/>
      <c r="B158" s="12"/>
      <c r="C158" s="12"/>
      <c r="D158" s="12"/>
      <c r="E158" s="12"/>
    </row>
    <row r="159" customFormat="false" ht="13.2" hidden="false" customHeight="false" outlineLevel="0" collapsed="false">
      <c r="A159" s="12"/>
      <c r="B159" s="12"/>
      <c r="C159" s="12"/>
      <c r="D159" s="12"/>
      <c r="E159" s="12"/>
    </row>
    <row r="160" customFormat="false" ht="13.2" hidden="false" customHeight="false" outlineLevel="0" collapsed="false">
      <c r="A160" s="12"/>
      <c r="B160" s="12"/>
      <c r="C160" s="12"/>
      <c r="D160" s="12"/>
      <c r="E160" s="12"/>
    </row>
    <row r="161" customFormat="false" ht="13.2" hidden="false" customHeight="false" outlineLevel="0" collapsed="false">
      <c r="A161" s="12"/>
      <c r="B161" s="12"/>
      <c r="C161" s="12"/>
      <c r="D161" s="12"/>
      <c r="E161" s="12"/>
    </row>
    <row r="162" customFormat="false" ht="13.2" hidden="false" customHeight="false" outlineLevel="0" collapsed="false">
      <c r="A162" s="12"/>
      <c r="B162" s="12"/>
      <c r="C162" s="12"/>
      <c r="D162" s="12"/>
      <c r="E162" s="12"/>
    </row>
    <row r="163" customFormat="false" ht="13.2" hidden="false" customHeight="false" outlineLevel="0" collapsed="false">
      <c r="A163" s="12"/>
      <c r="B163" s="12"/>
      <c r="C163" s="12"/>
      <c r="D163" s="12"/>
      <c r="E163" s="12"/>
    </row>
    <row r="164" customFormat="false" ht="13.2" hidden="false" customHeight="false" outlineLevel="0" collapsed="false">
      <c r="A164" s="12"/>
      <c r="B164" s="12"/>
      <c r="C164" s="12"/>
      <c r="D164" s="12"/>
      <c r="E164" s="12"/>
    </row>
    <row r="165" customFormat="false" ht="13.2" hidden="false" customHeight="false" outlineLevel="0" collapsed="false">
      <c r="A165" s="12"/>
      <c r="B165" s="12"/>
      <c r="C165" s="12"/>
      <c r="D165" s="12"/>
      <c r="E165" s="12"/>
    </row>
    <row r="166" customFormat="false" ht="13.2" hidden="false" customHeight="false" outlineLevel="0" collapsed="false">
      <c r="A166" s="12"/>
      <c r="B166" s="12"/>
      <c r="C166" s="12"/>
      <c r="D166" s="12"/>
      <c r="E166" s="12"/>
    </row>
    <row r="167" customFormat="false" ht="13.2" hidden="false" customHeight="false" outlineLevel="0" collapsed="false">
      <c r="A167" s="12"/>
      <c r="B167" s="12"/>
      <c r="C167" s="12"/>
      <c r="D167" s="12"/>
      <c r="E167" s="12"/>
    </row>
    <row r="168" customFormat="false" ht="13.2" hidden="false" customHeight="false" outlineLevel="0" collapsed="false">
      <c r="A168" s="12"/>
      <c r="B168" s="12"/>
      <c r="C168" s="12"/>
      <c r="D168" s="12"/>
      <c r="E168" s="12"/>
    </row>
    <row r="169" customFormat="false" ht="13.2" hidden="false" customHeight="false" outlineLevel="0" collapsed="false">
      <c r="A169" s="12"/>
      <c r="B169" s="12"/>
      <c r="C169" s="12"/>
      <c r="D169" s="12"/>
      <c r="E169" s="12"/>
    </row>
    <row r="170" customFormat="false" ht="13.2" hidden="false" customHeight="false" outlineLevel="0" collapsed="false">
      <c r="A170" s="12"/>
      <c r="B170" s="12"/>
      <c r="C170" s="12"/>
      <c r="D170" s="12"/>
      <c r="E170" s="12"/>
    </row>
    <row r="171" customFormat="false" ht="13.2" hidden="false" customHeight="false" outlineLevel="0" collapsed="false">
      <c r="A171" s="12"/>
      <c r="B171" s="12"/>
      <c r="C171" s="12"/>
      <c r="D171" s="12"/>
      <c r="E171" s="12"/>
    </row>
    <row r="172" customFormat="false" ht="13.2" hidden="false" customHeight="false" outlineLevel="0" collapsed="false">
      <c r="A172" s="12"/>
      <c r="B172" s="12"/>
      <c r="C172" s="12"/>
      <c r="D172" s="12"/>
      <c r="E172" s="12"/>
    </row>
    <row r="173" customFormat="false" ht="13.2" hidden="false" customHeight="false" outlineLevel="0" collapsed="false">
      <c r="A173" s="12"/>
      <c r="B173" s="12"/>
      <c r="C173" s="12"/>
      <c r="D173" s="12"/>
      <c r="E173" s="12"/>
    </row>
    <row r="174" customFormat="false" ht="13.2" hidden="false" customHeight="false" outlineLevel="0" collapsed="false">
      <c r="A174" s="12"/>
      <c r="B174" s="12"/>
      <c r="C174" s="12"/>
      <c r="D174" s="12"/>
      <c r="E174" s="12"/>
    </row>
    <row r="175" customFormat="false" ht="13.2" hidden="false" customHeight="false" outlineLevel="0" collapsed="false">
      <c r="A175" s="12"/>
      <c r="B175" s="12"/>
      <c r="C175" s="12"/>
      <c r="D175" s="12"/>
      <c r="E175" s="12"/>
    </row>
    <row r="176" customFormat="false" ht="13.2" hidden="false" customHeight="false" outlineLevel="0" collapsed="false">
      <c r="A176" s="12"/>
      <c r="B176" s="12"/>
      <c r="C176" s="12"/>
      <c r="D176" s="12"/>
      <c r="E176" s="12"/>
    </row>
    <row r="177" customFormat="false" ht="13.2" hidden="false" customHeight="false" outlineLevel="0" collapsed="false">
      <c r="A177" s="12"/>
      <c r="B177" s="12"/>
      <c r="C177" s="12"/>
      <c r="D177" s="12"/>
      <c r="E177" s="12"/>
    </row>
    <row r="178" customFormat="false" ht="13.2" hidden="false" customHeight="false" outlineLevel="0" collapsed="false">
      <c r="A178" s="12"/>
      <c r="B178" s="12"/>
      <c r="C178" s="12"/>
      <c r="D178" s="12"/>
      <c r="E178" s="12"/>
    </row>
    <row r="179" customFormat="false" ht="13.2" hidden="false" customHeight="false" outlineLevel="0" collapsed="false">
      <c r="A179" s="12"/>
      <c r="B179" s="12"/>
      <c r="C179" s="12"/>
      <c r="D179" s="12"/>
      <c r="E179" s="12"/>
    </row>
    <row r="180" customFormat="false" ht="13.2" hidden="false" customHeight="false" outlineLevel="0" collapsed="false">
      <c r="A180" s="12"/>
      <c r="B180" s="12"/>
      <c r="C180" s="12"/>
      <c r="D180" s="12"/>
      <c r="E180" s="12"/>
    </row>
    <row r="181" customFormat="false" ht="13.2" hidden="false" customHeight="false" outlineLevel="0" collapsed="false">
      <c r="A181" s="12"/>
      <c r="B181" s="12"/>
      <c r="C181" s="12"/>
      <c r="D181" s="12"/>
      <c r="E181" s="12"/>
    </row>
    <row r="182" customFormat="false" ht="13.2" hidden="false" customHeight="false" outlineLevel="0" collapsed="false">
      <c r="A182" s="12"/>
      <c r="B182" s="12"/>
      <c r="C182" s="12"/>
      <c r="D182" s="12"/>
      <c r="E182" s="12"/>
    </row>
    <row r="183" customFormat="false" ht="13.2" hidden="false" customHeight="false" outlineLevel="0" collapsed="false">
      <c r="A183" s="12"/>
      <c r="B183" s="12"/>
      <c r="C183" s="12"/>
      <c r="D183" s="12"/>
      <c r="E183" s="12"/>
    </row>
    <row r="184" customFormat="false" ht="13.2" hidden="false" customHeight="false" outlineLevel="0" collapsed="false">
      <c r="A184" s="12"/>
      <c r="B184" s="12"/>
      <c r="C184" s="12"/>
      <c r="D184" s="12"/>
      <c r="E184" s="12"/>
    </row>
    <row r="185" customFormat="false" ht="13.2" hidden="false" customHeight="false" outlineLevel="0" collapsed="false">
      <c r="A185" s="12"/>
      <c r="B185" s="12"/>
      <c r="C185" s="12"/>
      <c r="D185" s="12"/>
      <c r="E185" s="12"/>
    </row>
    <row r="186" customFormat="false" ht="13.2" hidden="false" customHeight="false" outlineLevel="0" collapsed="false">
      <c r="A186" s="12"/>
      <c r="B186" s="12"/>
      <c r="C186" s="12"/>
      <c r="D186" s="12"/>
      <c r="E186" s="12"/>
    </row>
    <row r="187" customFormat="false" ht="13.2" hidden="false" customHeight="false" outlineLevel="0" collapsed="false">
      <c r="A187" s="12"/>
      <c r="B187" s="12"/>
      <c r="C187" s="12"/>
      <c r="D187" s="12"/>
      <c r="E187" s="12"/>
    </row>
    <row r="188" customFormat="false" ht="13.2" hidden="false" customHeight="false" outlineLevel="0" collapsed="false">
      <c r="A188" s="12"/>
      <c r="B188" s="12"/>
      <c r="C188" s="12"/>
      <c r="D188" s="12"/>
      <c r="E188" s="12"/>
    </row>
    <row r="189" customFormat="false" ht="13.2" hidden="false" customHeight="false" outlineLevel="0" collapsed="false">
      <c r="A189" s="12"/>
      <c r="B189" s="12"/>
      <c r="C189" s="12"/>
      <c r="D189" s="12"/>
      <c r="E189" s="12"/>
    </row>
    <row r="190" customFormat="false" ht="13.2" hidden="false" customHeight="false" outlineLevel="0" collapsed="false">
      <c r="A190" s="12"/>
      <c r="B190" s="12"/>
      <c r="C190" s="12"/>
      <c r="D190" s="12"/>
      <c r="E190" s="12"/>
    </row>
    <row r="191" customFormat="false" ht="13.2" hidden="false" customHeight="false" outlineLevel="0" collapsed="false">
      <c r="A191" s="12"/>
      <c r="B191" s="12"/>
      <c r="C191" s="12"/>
      <c r="D191" s="12"/>
      <c r="E191" s="12"/>
    </row>
    <row r="192" customFormat="false" ht="13.2" hidden="false" customHeight="false" outlineLevel="0" collapsed="false">
      <c r="A192" s="12"/>
      <c r="B192" s="12"/>
      <c r="C192" s="12"/>
      <c r="D192" s="12"/>
      <c r="E192" s="12"/>
    </row>
    <row r="193" customFormat="false" ht="13.2" hidden="false" customHeight="false" outlineLevel="0" collapsed="false">
      <c r="A193" s="12"/>
      <c r="B193" s="12"/>
      <c r="C193" s="12"/>
      <c r="D193" s="12"/>
      <c r="E193" s="12"/>
    </row>
    <row r="194" customFormat="false" ht="13.2" hidden="false" customHeight="false" outlineLevel="0" collapsed="false">
      <c r="A194" s="12"/>
      <c r="B194" s="12"/>
      <c r="C194" s="12"/>
      <c r="D194" s="12"/>
      <c r="E194" s="12"/>
    </row>
    <row r="195" customFormat="false" ht="13.2" hidden="false" customHeight="false" outlineLevel="0" collapsed="false">
      <c r="A195" s="12"/>
      <c r="B195" s="12"/>
      <c r="C195" s="12"/>
      <c r="D195" s="12"/>
      <c r="E195" s="12"/>
    </row>
    <row r="196" customFormat="false" ht="13.2" hidden="false" customHeight="false" outlineLevel="0" collapsed="false">
      <c r="A196" s="12"/>
      <c r="B196" s="12"/>
      <c r="C196" s="12"/>
      <c r="D196" s="12"/>
      <c r="E196" s="12"/>
    </row>
    <row r="197" customFormat="false" ht="13.2" hidden="false" customHeight="false" outlineLevel="0" collapsed="false">
      <c r="A197" s="12"/>
      <c r="B197" s="12"/>
      <c r="C197" s="12"/>
      <c r="D197" s="12"/>
      <c r="E197" s="12"/>
    </row>
    <row r="198" customFormat="false" ht="13.2" hidden="false" customHeight="false" outlineLevel="0" collapsed="false">
      <c r="A198" s="12"/>
      <c r="B198" s="12"/>
      <c r="C198" s="12"/>
      <c r="D198" s="12"/>
      <c r="E198" s="12"/>
    </row>
    <row r="199" customFormat="false" ht="13.2" hidden="false" customHeight="false" outlineLevel="0" collapsed="false">
      <c r="A199" s="12"/>
      <c r="B199" s="12"/>
      <c r="C199" s="12"/>
      <c r="D199" s="12"/>
      <c r="E199" s="12"/>
    </row>
    <row r="200" customFormat="false" ht="13.2" hidden="false" customHeight="false" outlineLevel="0" collapsed="false">
      <c r="A200" s="12"/>
      <c r="B200" s="12"/>
      <c r="C200" s="12"/>
      <c r="D200" s="12"/>
      <c r="E200" s="12"/>
    </row>
    <row r="201" customFormat="false" ht="13.2" hidden="false" customHeight="false" outlineLevel="0" collapsed="false">
      <c r="A201" s="12"/>
      <c r="B201" s="12"/>
      <c r="C201" s="12"/>
      <c r="D201" s="12"/>
      <c r="E201" s="12"/>
    </row>
    <row r="202" customFormat="false" ht="13.2" hidden="false" customHeight="false" outlineLevel="0" collapsed="false">
      <c r="A202" s="12"/>
      <c r="B202" s="12"/>
      <c r="C202" s="12"/>
      <c r="D202" s="12"/>
      <c r="E202" s="12"/>
    </row>
    <row r="203" customFormat="false" ht="13.2" hidden="false" customHeight="false" outlineLevel="0" collapsed="false">
      <c r="A203" s="12"/>
      <c r="B203" s="12"/>
      <c r="C203" s="12"/>
      <c r="D203" s="12"/>
      <c r="E203" s="12"/>
    </row>
    <row r="204" customFormat="false" ht="13.2" hidden="false" customHeight="false" outlineLevel="0" collapsed="false">
      <c r="A204" s="12"/>
      <c r="B204" s="12"/>
      <c r="C204" s="12"/>
      <c r="D204" s="12"/>
      <c r="E204" s="12"/>
    </row>
    <row r="205" customFormat="false" ht="13.2" hidden="false" customHeight="false" outlineLevel="0" collapsed="false">
      <c r="A205" s="12"/>
      <c r="B205" s="12"/>
      <c r="C205" s="12"/>
      <c r="D205" s="12"/>
      <c r="E205" s="12"/>
    </row>
    <row r="206" customFormat="false" ht="13.2" hidden="false" customHeight="false" outlineLevel="0" collapsed="false">
      <c r="A206" s="12"/>
      <c r="B206" s="12"/>
      <c r="C206" s="12"/>
      <c r="D206" s="12"/>
      <c r="E206" s="12"/>
    </row>
    <row r="207" customFormat="false" ht="13.2" hidden="false" customHeight="false" outlineLevel="0" collapsed="false">
      <c r="A207" s="12"/>
      <c r="B207" s="12"/>
      <c r="C207" s="12"/>
      <c r="D207" s="12"/>
      <c r="E207" s="12"/>
    </row>
    <row r="208" customFormat="false" ht="13.2" hidden="false" customHeight="false" outlineLevel="0" collapsed="false">
      <c r="A208" s="12"/>
      <c r="B208" s="12"/>
      <c r="C208" s="12"/>
      <c r="D208" s="12"/>
      <c r="E208" s="12"/>
    </row>
    <row r="209" customFormat="false" ht="13.2" hidden="false" customHeight="false" outlineLevel="0" collapsed="false">
      <c r="A209" s="12"/>
      <c r="B209" s="12"/>
      <c r="C209" s="12"/>
      <c r="D209" s="12"/>
      <c r="E209" s="12"/>
    </row>
    <row r="210" customFormat="false" ht="13.2" hidden="false" customHeight="false" outlineLevel="0" collapsed="false">
      <c r="A210" s="12"/>
      <c r="B210" s="12"/>
      <c r="C210" s="12"/>
      <c r="D210" s="12"/>
      <c r="E210" s="12"/>
    </row>
    <row r="211" customFormat="false" ht="13.2" hidden="false" customHeight="false" outlineLevel="0" collapsed="false">
      <c r="A211" s="12"/>
      <c r="B211" s="12"/>
      <c r="C211" s="12"/>
      <c r="D211" s="12"/>
      <c r="E211" s="12"/>
    </row>
    <row r="212" customFormat="false" ht="13.2" hidden="false" customHeight="false" outlineLevel="0" collapsed="false">
      <c r="A212" s="12"/>
      <c r="B212" s="12"/>
      <c r="C212" s="12"/>
      <c r="D212" s="12"/>
      <c r="E212" s="12"/>
    </row>
    <row r="213" customFormat="false" ht="13.2" hidden="false" customHeight="false" outlineLevel="0" collapsed="false">
      <c r="A213" s="12"/>
      <c r="B213" s="12"/>
      <c r="C213" s="12"/>
      <c r="D213" s="12"/>
      <c r="E213" s="12"/>
    </row>
    <row r="214" customFormat="false" ht="13.2" hidden="false" customHeight="false" outlineLevel="0" collapsed="false">
      <c r="A214" s="12"/>
      <c r="B214" s="12"/>
      <c r="C214" s="12"/>
      <c r="D214" s="12"/>
      <c r="E214" s="12"/>
    </row>
    <row r="215" customFormat="false" ht="13.2" hidden="false" customHeight="false" outlineLevel="0" collapsed="false">
      <c r="A215" s="12"/>
      <c r="B215" s="12"/>
      <c r="C215" s="12"/>
      <c r="D215" s="12"/>
      <c r="E215" s="12"/>
    </row>
    <row r="216" customFormat="false" ht="13.2" hidden="false" customHeight="false" outlineLevel="0" collapsed="false">
      <c r="A216" s="12"/>
      <c r="B216" s="12"/>
      <c r="C216" s="12"/>
      <c r="D216" s="12"/>
      <c r="E216" s="12"/>
    </row>
    <row r="217" customFormat="false" ht="13.2" hidden="false" customHeight="false" outlineLevel="0" collapsed="false">
      <c r="A217" s="12"/>
      <c r="B217" s="12"/>
      <c r="C217" s="12"/>
      <c r="D217" s="12"/>
      <c r="E217" s="12"/>
    </row>
    <row r="218" customFormat="false" ht="13.2" hidden="false" customHeight="false" outlineLevel="0" collapsed="false">
      <c r="A218" s="12"/>
      <c r="B218" s="12"/>
      <c r="C218" s="12"/>
      <c r="D218" s="12"/>
      <c r="E218" s="12"/>
    </row>
    <row r="219" customFormat="false" ht="13.2" hidden="false" customHeight="false" outlineLevel="0" collapsed="false">
      <c r="A219" s="12"/>
      <c r="B219" s="12"/>
      <c r="C219" s="12"/>
      <c r="D219" s="12"/>
      <c r="E219" s="12"/>
    </row>
    <row r="220" customFormat="false" ht="13.2" hidden="false" customHeight="false" outlineLevel="0" collapsed="false">
      <c r="A220" s="12"/>
      <c r="B220" s="12"/>
      <c r="C220" s="12"/>
      <c r="D220" s="12"/>
      <c r="E220" s="12"/>
    </row>
    <row r="221" customFormat="false" ht="13.2" hidden="false" customHeight="false" outlineLevel="0" collapsed="false">
      <c r="A221" s="12"/>
      <c r="B221" s="12"/>
      <c r="C221" s="12"/>
      <c r="D221" s="12"/>
      <c r="E221" s="12"/>
    </row>
    <row r="222" customFormat="false" ht="13.2" hidden="false" customHeight="false" outlineLevel="0" collapsed="false">
      <c r="A222" s="12"/>
      <c r="B222" s="12"/>
      <c r="C222" s="12"/>
      <c r="D222" s="12"/>
      <c r="E222" s="12"/>
    </row>
    <row r="223" customFormat="false" ht="13.2" hidden="false" customHeight="false" outlineLevel="0" collapsed="false">
      <c r="A223" s="12"/>
      <c r="B223" s="12"/>
      <c r="C223" s="12"/>
      <c r="D223" s="12"/>
      <c r="E223" s="12"/>
    </row>
    <row r="224" customFormat="false" ht="13.2" hidden="false" customHeight="false" outlineLevel="0" collapsed="false">
      <c r="A224" s="12"/>
      <c r="B224" s="12"/>
      <c r="C224" s="12"/>
      <c r="D224" s="12"/>
      <c r="E224" s="12"/>
    </row>
    <row r="225" customFormat="false" ht="13.2" hidden="false" customHeight="false" outlineLevel="0" collapsed="false">
      <c r="A225" s="12"/>
      <c r="B225" s="12"/>
      <c r="C225" s="12"/>
      <c r="D225" s="12"/>
      <c r="E225" s="12"/>
    </row>
    <row r="226" customFormat="false" ht="13.2" hidden="false" customHeight="false" outlineLevel="0" collapsed="false">
      <c r="A226" s="12"/>
      <c r="B226" s="12"/>
      <c r="C226" s="12"/>
      <c r="D226" s="12"/>
      <c r="E226" s="12"/>
    </row>
    <row r="227" customFormat="false" ht="13.2" hidden="false" customHeight="false" outlineLevel="0" collapsed="false">
      <c r="A227" s="12"/>
      <c r="B227" s="12"/>
      <c r="C227" s="12"/>
      <c r="D227" s="12"/>
      <c r="E227" s="12"/>
    </row>
    <row r="228" customFormat="false" ht="13.2" hidden="false" customHeight="false" outlineLevel="0" collapsed="false">
      <c r="A228" s="12"/>
      <c r="B228" s="12"/>
      <c r="C228" s="12"/>
      <c r="D228" s="12"/>
      <c r="E228" s="12"/>
    </row>
    <row r="229" customFormat="false" ht="13.2" hidden="false" customHeight="false" outlineLevel="0" collapsed="false">
      <c r="A229" s="12"/>
      <c r="B229" s="12"/>
      <c r="C229" s="12"/>
      <c r="D229" s="12"/>
      <c r="E229" s="12"/>
    </row>
    <row r="230" customFormat="false" ht="13.2" hidden="false" customHeight="false" outlineLevel="0" collapsed="false">
      <c r="A230" s="12"/>
      <c r="B230" s="12"/>
      <c r="C230" s="12"/>
      <c r="D230" s="12"/>
      <c r="E230" s="12"/>
    </row>
    <row r="231" customFormat="false" ht="13.2" hidden="false" customHeight="false" outlineLevel="0" collapsed="false">
      <c r="A231" s="12"/>
      <c r="B231" s="12"/>
      <c r="C231" s="12"/>
      <c r="D231" s="12"/>
      <c r="E231" s="12"/>
    </row>
    <row r="232" customFormat="false" ht="13.2" hidden="false" customHeight="false" outlineLevel="0" collapsed="false">
      <c r="A232" s="12"/>
      <c r="B232" s="12"/>
      <c r="C232" s="12"/>
      <c r="D232" s="12"/>
      <c r="E232" s="12"/>
    </row>
    <row r="233" customFormat="false" ht="13.2" hidden="false" customHeight="false" outlineLevel="0" collapsed="false">
      <c r="A233" s="12"/>
      <c r="B233" s="12"/>
      <c r="C233" s="12"/>
      <c r="D233" s="12"/>
      <c r="E233" s="12"/>
    </row>
    <row r="234" customFormat="false" ht="13.2" hidden="false" customHeight="false" outlineLevel="0" collapsed="false">
      <c r="A234" s="12"/>
      <c r="B234" s="12"/>
      <c r="C234" s="12"/>
      <c r="D234" s="12"/>
      <c r="E234" s="12"/>
    </row>
    <row r="235" customFormat="false" ht="13.2" hidden="false" customHeight="false" outlineLevel="0" collapsed="false">
      <c r="A235" s="12"/>
      <c r="B235" s="12"/>
      <c r="C235" s="12"/>
      <c r="D235" s="12"/>
      <c r="E235" s="12"/>
    </row>
    <row r="236" customFormat="false" ht="13.2" hidden="false" customHeight="false" outlineLevel="0" collapsed="false">
      <c r="A236" s="12"/>
      <c r="B236" s="12"/>
      <c r="C236" s="12"/>
      <c r="D236" s="12"/>
      <c r="E236" s="12"/>
    </row>
    <row r="237" customFormat="false" ht="13.2" hidden="false" customHeight="false" outlineLevel="0" collapsed="false">
      <c r="A237" s="12"/>
      <c r="B237" s="12"/>
      <c r="C237" s="12"/>
      <c r="D237" s="12"/>
      <c r="E237" s="12"/>
    </row>
    <row r="238" customFormat="false" ht="13.2" hidden="false" customHeight="false" outlineLevel="0" collapsed="false">
      <c r="A238" s="12"/>
      <c r="B238" s="12"/>
      <c r="C238" s="12"/>
      <c r="D238" s="12"/>
      <c r="E238" s="12"/>
    </row>
    <row r="239" customFormat="false" ht="13.2" hidden="false" customHeight="false" outlineLevel="0" collapsed="false">
      <c r="A239" s="12"/>
      <c r="B239" s="12"/>
      <c r="C239" s="12"/>
      <c r="D239" s="12"/>
      <c r="E239" s="12"/>
    </row>
    <row r="240" customFormat="false" ht="13.2" hidden="false" customHeight="false" outlineLevel="0" collapsed="false">
      <c r="A240" s="12"/>
      <c r="B240" s="12"/>
      <c r="C240" s="12"/>
      <c r="D240" s="12"/>
      <c r="E240" s="12"/>
    </row>
    <row r="241" customFormat="false" ht="13.2" hidden="false" customHeight="false" outlineLevel="0" collapsed="false">
      <c r="A241" s="12"/>
      <c r="B241" s="12"/>
      <c r="C241" s="12"/>
      <c r="D241" s="12"/>
      <c r="E241" s="12"/>
    </row>
    <row r="242" customFormat="false" ht="13.2" hidden="false" customHeight="false" outlineLevel="0" collapsed="false">
      <c r="A242" s="12"/>
      <c r="B242" s="12"/>
      <c r="C242" s="12"/>
      <c r="D242" s="12"/>
      <c r="E242" s="12"/>
    </row>
    <row r="243" customFormat="false" ht="13.2" hidden="false" customHeight="false" outlineLevel="0" collapsed="false">
      <c r="A243" s="12"/>
      <c r="B243" s="12"/>
      <c r="C243" s="12"/>
      <c r="D243" s="12"/>
      <c r="E243" s="12"/>
    </row>
    <row r="244" customFormat="false" ht="13.2" hidden="false" customHeight="false" outlineLevel="0" collapsed="false">
      <c r="A244" s="12"/>
      <c r="B244" s="12"/>
      <c r="C244" s="12"/>
      <c r="D244" s="12"/>
      <c r="E244" s="12"/>
    </row>
    <row r="245" customFormat="false" ht="13.2" hidden="false" customHeight="false" outlineLevel="0" collapsed="false">
      <c r="A245" s="12"/>
      <c r="B245" s="12"/>
      <c r="C245" s="12"/>
      <c r="D245" s="12"/>
      <c r="E245" s="12"/>
    </row>
    <row r="246" customFormat="false" ht="13.2" hidden="false" customHeight="false" outlineLevel="0" collapsed="false">
      <c r="A246" s="12"/>
      <c r="B246" s="12"/>
      <c r="C246" s="12"/>
      <c r="D246" s="12"/>
      <c r="E246" s="12"/>
    </row>
    <row r="247" customFormat="false" ht="13.2" hidden="false" customHeight="false" outlineLevel="0" collapsed="false">
      <c r="A247" s="12"/>
      <c r="B247" s="12"/>
      <c r="C247" s="12"/>
      <c r="D247" s="12"/>
      <c r="E247" s="12"/>
    </row>
    <row r="248" customFormat="false" ht="13.2" hidden="false" customHeight="false" outlineLevel="0" collapsed="false">
      <c r="A248" s="12"/>
      <c r="B248" s="12"/>
      <c r="C248" s="12"/>
      <c r="D248" s="12"/>
      <c r="E248" s="12"/>
    </row>
    <row r="249" customFormat="false" ht="13.2" hidden="false" customHeight="false" outlineLevel="0" collapsed="false">
      <c r="A249" s="12"/>
      <c r="B249" s="12"/>
      <c r="C249" s="12"/>
      <c r="D249" s="12"/>
      <c r="E249" s="12"/>
    </row>
    <row r="250" customFormat="false" ht="13.2" hidden="false" customHeight="false" outlineLevel="0" collapsed="false">
      <c r="A250" s="12"/>
      <c r="B250" s="12"/>
      <c r="C250" s="12"/>
      <c r="D250" s="12"/>
      <c r="E250" s="12"/>
    </row>
    <row r="251" customFormat="false" ht="13.2" hidden="false" customHeight="false" outlineLevel="0" collapsed="false">
      <c r="A251" s="12"/>
      <c r="B251" s="12"/>
      <c r="C251" s="12"/>
      <c r="D251" s="12"/>
      <c r="E251" s="12"/>
    </row>
    <row r="252" customFormat="false" ht="13.2" hidden="false" customHeight="false" outlineLevel="0" collapsed="false">
      <c r="A252" s="12"/>
      <c r="B252" s="12"/>
      <c r="C252" s="12"/>
      <c r="D252" s="12"/>
      <c r="E252" s="12"/>
    </row>
    <row r="253" customFormat="false" ht="13.2" hidden="false" customHeight="false" outlineLevel="0" collapsed="false">
      <c r="A253" s="12"/>
      <c r="B253" s="12"/>
      <c r="C253" s="12"/>
      <c r="D253" s="12"/>
      <c r="E253" s="12"/>
    </row>
    <row r="254" customFormat="false" ht="13.2" hidden="false" customHeight="false" outlineLevel="0" collapsed="false">
      <c r="A254" s="12"/>
      <c r="B254" s="12"/>
      <c r="C254" s="12"/>
      <c r="D254" s="12"/>
      <c r="E254" s="12"/>
    </row>
    <row r="255" customFormat="false" ht="13.2" hidden="false" customHeight="false" outlineLevel="0" collapsed="false">
      <c r="A255" s="12"/>
      <c r="B255" s="12"/>
      <c r="C255" s="12"/>
      <c r="D255" s="12"/>
      <c r="E255" s="12"/>
    </row>
    <row r="256" customFormat="false" ht="13.2" hidden="false" customHeight="false" outlineLevel="0" collapsed="false">
      <c r="A256" s="12"/>
      <c r="B256" s="12"/>
      <c r="C256" s="12"/>
      <c r="D256" s="12"/>
      <c r="E256" s="12"/>
    </row>
    <row r="257" customFormat="false" ht="13.2" hidden="false" customHeight="false" outlineLevel="0" collapsed="false">
      <c r="A257" s="12"/>
      <c r="B257" s="12"/>
      <c r="C257" s="12"/>
      <c r="D257" s="12"/>
      <c r="E257" s="12"/>
    </row>
    <row r="258" customFormat="false" ht="13.2" hidden="false" customHeight="false" outlineLevel="0" collapsed="false">
      <c r="A258" s="12"/>
      <c r="B258" s="12"/>
      <c r="C258" s="12"/>
      <c r="D258" s="12"/>
      <c r="E258" s="12"/>
    </row>
    <row r="259" customFormat="false" ht="13.2" hidden="false" customHeight="false" outlineLevel="0" collapsed="false">
      <c r="A259" s="12"/>
      <c r="B259" s="12"/>
      <c r="C259" s="12"/>
      <c r="D259" s="12"/>
      <c r="E259" s="12"/>
    </row>
    <row r="260" customFormat="false" ht="13.2" hidden="false" customHeight="false" outlineLevel="0" collapsed="false">
      <c r="A260" s="12"/>
      <c r="B260" s="12"/>
      <c r="C260" s="12"/>
      <c r="D260" s="12"/>
      <c r="E260" s="12"/>
    </row>
    <row r="261" customFormat="false" ht="13.2" hidden="false" customHeight="false" outlineLevel="0" collapsed="false">
      <c r="A261" s="12"/>
      <c r="B261" s="12"/>
      <c r="C261" s="12"/>
      <c r="D261" s="12"/>
      <c r="E261" s="12"/>
    </row>
    <row r="262" customFormat="false" ht="13.2" hidden="false" customHeight="false" outlineLevel="0" collapsed="false">
      <c r="A262" s="12"/>
      <c r="B262" s="12"/>
      <c r="C262" s="12"/>
      <c r="D262" s="12"/>
      <c r="E262" s="12"/>
    </row>
    <row r="263" customFormat="false" ht="13.2" hidden="false" customHeight="false" outlineLevel="0" collapsed="false">
      <c r="A263" s="12"/>
      <c r="B263" s="12"/>
      <c r="C263" s="12"/>
      <c r="D263" s="12"/>
      <c r="E263" s="12"/>
    </row>
    <row r="264" customFormat="false" ht="13.2" hidden="false" customHeight="false" outlineLevel="0" collapsed="false">
      <c r="A264" s="12"/>
      <c r="B264" s="12"/>
      <c r="C264" s="12"/>
      <c r="D264" s="12"/>
      <c r="E264" s="12"/>
    </row>
    <row r="265" customFormat="false" ht="13.2" hidden="false" customHeight="false" outlineLevel="0" collapsed="false">
      <c r="A265" s="12"/>
      <c r="B265" s="12"/>
      <c r="C265" s="12"/>
      <c r="D265" s="12"/>
      <c r="E265" s="12"/>
    </row>
    <row r="266" customFormat="false" ht="13.2" hidden="false" customHeight="false" outlineLevel="0" collapsed="false">
      <c r="A266" s="12"/>
      <c r="B266" s="12"/>
      <c r="C266" s="12"/>
      <c r="D266" s="12"/>
      <c r="E266" s="12"/>
    </row>
    <row r="267" customFormat="false" ht="13.2" hidden="false" customHeight="false" outlineLevel="0" collapsed="false">
      <c r="A267" s="12"/>
      <c r="B267" s="12"/>
      <c r="C267" s="12"/>
      <c r="D267" s="12"/>
      <c r="E267" s="12"/>
    </row>
    <row r="268" customFormat="false" ht="13.2" hidden="false" customHeight="false" outlineLevel="0" collapsed="false">
      <c r="A268" s="12"/>
      <c r="B268" s="12"/>
      <c r="C268" s="12"/>
      <c r="D268" s="12"/>
      <c r="E268" s="12"/>
    </row>
    <row r="269" customFormat="false" ht="13.2" hidden="false" customHeight="false" outlineLevel="0" collapsed="false">
      <c r="A269" s="12"/>
      <c r="B269" s="12"/>
      <c r="C269" s="12"/>
      <c r="D269" s="12"/>
      <c r="E269" s="12"/>
    </row>
    <row r="270" customFormat="false" ht="13.2" hidden="false" customHeight="false" outlineLevel="0" collapsed="false">
      <c r="A270" s="12"/>
      <c r="B270" s="12"/>
      <c r="C270" s="12"/>
      <c r="D270" s="12"/>
      <c r="E270" s="12"/>
    </row>
    <row r="271" customFormat="false" ht="13.2" hidden="false" customHeight="false" outlineLevel="0" collapsed="false">
      <c r="A271" s="12"/>
      <c r="B271" s="12"/>
      <c r="C271" s="12"/>
      <c r="D271" s="12"/>
      <c r="E271" s="12"/>
    </row>
    <row r="272" customFormat="false" ht="13.2" hidden="false" customHeight="false" outlineLevel="0" collapsed="false">
      <c r="A272" s="12"/>
      <c r="B272" s="12"/>
      <c r="C272" s="12"/>
      <c r="D272" s="12"/>
      <c r="E272" s="12"/>
    </row>
    <row r="273" customFormat="false" ht="13.2" hidden="false" customHeight="false" outlineLevel="0" collapsed="false">
      <c r="A273" s="12"/>
      <c r="B273" s="12"/>
      <c r="C273" s="12"/>
      <c r="D273" s="12"/>
      <c r="E273" s="12"/>
    </row>
    <row r="274" customFormat="false" ht="13.2" hidden="false" customHeight="false" outlineLevel="0" collapsed="false">
      <c r="A274" s="12"/>
      <c r="B274" s="12"/>
      <c r="C274" s="12"/>
      <c r="D274" s="12"/>
      <c r="E274" s="12"/>
    </row>
    <row r="275" customFormat="false" ht="13.2" hidden="false" customHeight="false" outlineLevel="0" collapsed="false">
      <c r="A275" s="12"/>
      <c r="B275" s="12"/>
      <c r="C275" s="12"/>
      <c r="D275" s="12"/>
      <c r="E275" s="12"/>
    </row>
    <row r="276" customFormat="false" ht="13.2" hidden="false" customHeight="false" outlineLevel="0" collapsed="false">
      <c r="A276" s="12"/>
      <c r="B276" s="12"/>
      <c r="C276" s="12"/>
      <c r="D276" s="12"/>
      <c r="E276" s="12"/>
    </row>
    <row r="277" customFormat="false" ht="13.2" hidden="false" customHeight="false" outlineLevel="0" collapsed="false">
      <c r="A277" s="12"/>
      <c r="B277" s="12"/>
      <c r="C277" s="12"/>
      <c r="D277" s="12"/>
      <c r="E277" s="12"/>
    </row>
    <row r="278" customFormat="false" ht="13.2" hidden="false" customHeight="false" outlineLevel="0" collapsed="false">
      <c r="A278" s="12"/>
      <c r="B278" s="12"/>
      <c r="C278" s="12"/>
      <c r="D278" s="12"/>
      <c r="E278" s="12"/>
    </row>
    <row r="279" customFormat="false" ht="13.2" hidden="false" customHeight="false" outlineLevel="0" collapsed="false">
      <c r="A279" s="12"/>
      <c r="B279" s="12"/>
      <c r="C279" s="12"/>
      <c r="D279" s="12"/>
      <c r="E279" s="12"/>
    </row>
    <row r="280" customFormat="false" ht="13.2" hidden="false" customHeight="false" outlineLevel="0" collapsed="false">
      <c r="A280" s="12"/>
      <c r="B280" s="12"/>
      <c r="C280" s="12"/>
      <c r="D280" s="12"/>
      <c r="E280" s="12"/>
    </row>
    <row r="281" customFormat="false" ht="13.2" hidden="false" customHeight="false" outlineLevel="0" collapsed="false">
      <c r="A281" s="12"/>
      <c r="B281" s="12"/>
      <c r="C281" s="12"/>
      <c r="D281" s="12"/>
      <c r="E281" s="12"/>
    </row>
    <row r="282" customFormat="false" ht="13.2" hidden="false" customHeight="false" outlineLevel="0" collapsed="false">
      <c r="A282" s="12"/>
      <c r="B282" s="12"/>
      <c r="C282" s="12"/>
      <c r="D282" s="12"/>
      <c r="E282" s="12"/>
    </row>
    <row r="283" customFormat="false" ht="13.2" hidden="false" customHeight="false" outlineLevel="0" collapsed="false">
      <c r="A283" s="12"/>
      <c r="B283" s="12"/>
      <c r="C283" s="12"/>
      <c r="D283" s="12"/>
      <c r="E283" s="12"/>
    </row>
    <row r="284" customFormat="false" ht="13.2" hidden="false" customHeight="false" outlineLevel="0" collapsed="false">
      <c r="A284" s="12"/>
      <c r="B284" s="12"/>
      <c r="C284" s="12"/>
      <c r="D284" s="12"/>
      <c r="E284" s="12"/>
    </row>
    <row r="285" customFormat="false" ht="13.2" hidden="false" customHeight="false" outlineLevel="0" collapsed="false">
      <c r="A285" s="12"/>
      <c r="B285" s="12"/>
      <c r="C285" s="12"/>
      <c r="D285" s="12"/>
      <c r="E285" s="12"/>
    </row>
    <row r="286" customFormat="false" ht="13.2" hidden="false" customHeight="false" outlineLevel="0" collapsed="false">
      <c r="A286" s="12"/>
      <c r="B286" s="12"/>
      <c r="C286" s="12"/>
      <c r="D286" s="12"/>
      <c r="E286" s="12"/>
    </row>
    <row r="287" customFormat="false" ht="13.2" hidden="false" customHeight="false" outlineLevel="0" collapsed="false">
      <c r="A287" s="12"/>
      <c r="B287" s="12"/>
      <c r="C287" s="12"/>
      <c r="D287" s="12"/>
      <c r="E287" s="12"/>
    </row>
    <row r="288" customFormat="false" ht="13.2" hidden="false" customHeight="false" outlineLevel="0" collapsed="false">
      <c r="A288" s="12"/>
      <c r="B288" s="12"/>
      <c r="C288" s="12"/>
      <c r="D288" s="12"/>
      <c r="E288" s="12"/>
    </row>
    <row r="289" customFormat="false" ht="13.2" hidden="false" customHeight="false" outlineLevel="0" collapsed="false">
      <c r="A289" s="12"/>
      <c r="B289" s="12"/>
      <c r="C289" s="12"/>
      <c r="D289" s="12"/>
      <c r="E289" s="12"/>
    </row>
    <row r="290" customFormat="false" ht="13.2" hidden="false" customHeight="false" outlineLevel="0" collapsed="false">
      <c r="A290" s="12"/>
      <c r="B290" s="12"/>
      <c r="C290" s="12"/>
      <c r="D290" s="12"/>
      <c r="E290" s="12"/>
    </row>
    <row r="291" customFormat="false" ht="13.2" hidden="false" customHeight="false" outlineLevel="0" collapsed="false">
      <c r="A291" s="12"/>
      <c r="B291" s="12"/>
      <c r="C291" s="12"/>
      <c r="D291" s="12"/>
      <c r="E291" s="12"/>
    </row>
    <row r="292" customFormat="false" ht="13.2" hidden="false" customHeight="false" outlineLevel="0" collapsed="false">
      <c r="A292" s="12"/>
      <c r="B292" s="12"/>
      <c r="C292" s="12"/>
      <c r="D292" s="12"/>
      <c r="E292" s="12"/>
    </row>
    <row r="293" customFormat="false" ht="13.2" hidden="false" customHeight="false" outlineLevel="0" collapsed="false">
      <c r="A293" s="12"/>
      <c r="B293" s="12"/>
      <c r="C293" s="12"/>
      <c r="D293" s="12"/>
      <c r="E293" s="12"/>
    </row>
    <row r="294" customFormat="false" ht="13.2" hidden="false" customHeight="false" outlineLevel="0" collapsed="false">
      <c r="A294" s="12"/>
      <c r="B294" s="12"/>
      <c r="C294" s="12"/>
      <c r="D294" s="12"/>
      <c r="E294" s="12"/>
    </row>
    <row r="295" customFormat="false" ht="13.2" hidden="false" customHeight="false" outlineLevel="0" collapsed="false">
      <c r="A295" s="12"/>
      <c r="B295" s="12"/>
      <c r="C295" s="12"/>
      <c r="D295" s="12"/>
      <c r="E295" s="12"/>
    </row>
    <row r="296" customFormat="false" ht="13.2" hidden="false" customHeight="false" outlineLevel="0" collapsed="false">
      <c r="A296" s="12"/>
      <c r="B296" s="12"/>
      <c r="C296" s="12"/>
      <c r="D296" s="12"/>
      <c r="E296" s="12"/>
    </row>
    <row r="297" customFormat="false" ht="13.2" hidden="false" customHeight="false" outlineLevel="0" collapsed="false">
      <c r="A297" s="12"/>
      <c r="B297" s="12"/>
      <c r="C297" s="12"/>
      <c r="D297" s="12"/>
      <c r="E297" s="12"/>
    </row>
    <row r="298" customFormat="false" ht="13.2" hidden="false" customHeight="false" outlineLevel="0" collapsed="false">
      <c r="A298" s="12"/>
      <c r="B298" s="12"/>
      <c r="C298" s="12"/>
      <c r="D298" s="12"/>
      <c r="E298" s="12"/>
    </row>
    <row r="299" customFormat="false" ht="13.2" hidden="false" customHeight="false" outlineLevel="0" collapsed="false">
      <c r="A299" s="12"/>
      <c r="B299" s="12"/>
      <c r="C299" s="12"/>
      <c r="D299" s="12"/>
      <c r="E299" s="12"/>
    </row>
    <row r="300" customFormat="false" ht="13.2" hidden="false" customHeight="false" outlineLevel="0" collapsed="false">
      <c r="A300" s="12"/>
      <c r="B300" s="12"/>
      <c r="C300" s="12"/>
      <c r="D300" s="12"/>
      <c r="E300" s="12"/>
    </row>
    <row r="301" customFormat="false" ht="13.2" hidden="false" customHeight="false" outlineLevel="0" collapsed="false">
      <c r="A301" s="12"/>
      <c r="B301" s="12"/>
      <c r="C301" s="12"/>
      <c r="D301" s="12"/>
      <c r="E301" s="12"/>
    </row>
    <row r="302" customFormat="false" ht="13.2" hidden="false" customHeight="false" outlineLevel="0" collapsed="false">
      <c r="A302" s="12"/>
      <c r="B302" s="12"/>
      <c r="C302" s="12"/>
      <c r="D302" s="12"/>
      <c r="E302" s="12"/>
    </row>
    <row r="303" customFormat="false" ht="13.2" hidden="false" customHeight="false" outlineLevel="0" collapsed="false">
      <c r="A303" s="12"/>
      <c r="B303" s="12"/>
      <c r="C303" s="12"/>
      <c r="D303" s="12"/>
      <c r="E303" s="12"/>
    </row>
    <row r="304" customFormat="false" ht="13.2" hidden="false" customHeight="false" outlineLevel="0" collapsed="false">
      <c r="A304" s="12"/>
      <c r="B304" s="12"/>
      <c r="C304" s="12"/>
      <c r="D304" s="12"/>
      <c r="E304" s="12"/>
    </row>
    <row r="305" customFormat="false" ht="13.2" hidden="false" customHeight="false" outlineLevel="0" collapsed="false">
      <c r="A305" s="12"/>
      <c r="B305" s="12"/>
      <c r="C305" s="12"/>
      <c r="D305" s="12"/>
      <c r="E305" s="12"/>
    </row>
    <row r="306" customFormat="false" ht="13.2" hidden="false" customHeight="false" outlineLevel="0" collapsed="false">
      <c r="A306" s="12"/>
      <c r="B306" s="12"/>
      <c r="C306" s="12"/>
      <c r="D306" s="12"/>
      <c r="E306" s="12"/>
    </row>
    <row r="307" customFormat="false" ht="13.2" hidden="false" customHeight="false" outlineLevel="0" collapsed="false">
      <c r="A307" s="12"/>
      <c r="B307" s="12"/>
      <c r="C307" s="12"/>
      <c r="D307" s="12"/>
      <c r="E307" s="12"/>
    </row>
    <row r="308" customFormat="false" ht="13.2" hidden="false" customHeight="false" outlineLevel="0" collapsed="false">
      <c r="A308" s="12"/>
      <c r="B308" s="12"/>
      <c r="C308" s="12"/>
      <c r="D308" s="12"/>
      <c r="E308" s="12"/>
    </row>
    <row r="309" customFormat="false" ht="13.2" hidden="false" customHeight="false" outlineLevel="0" collapsed="false">
      <c r="A309" s="12"/>
      <c r="B309" s="12"/>
      <c r="C309" s="12"/>
      <c r="D309" s="12"/>
      <c r="E309" s="12"/>
    </row>
    <row r="310" customFormat="false" ht="13.2" hidden="false" customHeight="false" outlineLevel="0" collapsed="false">
      <c r="A310" s="12"/>
      <c r="B310" s="12"/>
      <c r="C310" s="12"/>
      <c r="D310" s="12"/>
      <c r="E310" s="12"/>
    </row>
    <row r="311" customFormat="false" ht="13.2" hidden="false" customHeight="false" outlineLevel="0" collapsed="false">
      <c r="A311" s="12"/>
      <c r="B311" s="12"/>
      <c r="C311" s="12"/>
      <c r="D311" s="12"/>
      <c r="E311" s="12"/>
    </row>
    <row r="312" customFormat="false" ht="13.2" hidden="false" customHeight="false" outlineLevel="0" collapsed="false">
      <c r="A312" s="12"/>
      <c r="B312" s="12"/>
      <c r="C312" s="12"/>
      <c r="D312" s="12"/>
      <c r="E312" s="12"/>
    </row>
    <row r="313" customFormat="false" ht="13.2" hidden="false" customHeight="false" outlineLevel="0" collapsed="false">
      <c r="A313" s="12"/>
      <c r="B313" s="12"/>
      <c r="C313" s="12"/>
      <c r="D313" s="12"/>
      <c r="E313" s="12"/>
    </row>
    <row r="314" customFormat="false" ht="13.2" hidden="false" customHeight="false" outlineLevel="0" collapsed="false">
      <c r="A314" s="12"/>
      <c r="B314" s="12"/>
      <c r="C314" s="12"/>
      <c r="D314" s="12"/>
      <c r="E314" s="12"/>
    </row>
    <row r="315" customFormat="false" ht="13.2" hidden="false" customHeight="false" outlineLevel="0" collapsed="false">
      <c r="A315" s="12"/>
      <c r="B315" s="12"/>
      <c r="C315" s="12"/>
      <c r="D315" s="12"/>
      <c r="E315" s="12"/>
    </row>
    <row r="316" customFormat="false" ht="13.2" hidden="false" customHeight="false" outlineLevel="0" collapsed="false">
      <c r="A316" s="12"/>
      <c r="B316" s="12"/>
      <c r="C316" s="12"/>
      <c r="D316" s="12"/>
      <c r="E316" s="12"/>
    </row>
    <row r="317" customFormat="false" ht="13.2" hidden="false" customHeight="false" outlineLevel="0" collapsed="false">
      <c r="A317" s="12"/>
      <c r="B317" s="12"/>
      <c r="C317" s="12"/>
      <c r="D317" s="12"/>
      <c r="E317" s="12"/>
    </row>
    <row r="318" customFormat="false" ht="13.2" hidden="false" customHeight="false" outlineLevel="0" collapsed="false">
      <c r="A318" s="12"/>
      <c r="B318" s="12"/>
      <c r="C318" s="12"/>
      <c r="D318" s="12"/>
      <c r="E318" s="12"/>
    </row>
    <row r="319" customFormat="false" ht="13.2" hidden="false" customHeight="false" outlineLevel="0" collapsed="false">
      <c r="A319" s="12"/>
      <c r="B319" s="12"/>
      <c r="C319" s="12"/>
      <c r="D319" s="12"/>
      <c r="E319" s="12"/>
    </row>
    <row r="320" customFormat="false" ht="13.2" hidden="false" customHeight="false" outlineLevel="0" collapsed="false">
      <c r="A320" s="12"/>
      <c r="B320" s="12"/>
      <c r="C320" s="12"/>
      <c r="D320" s="12"/>
      <c r="E320" s="12"/>
    </row>
    <row r="321" customFormat="false" ht="13.2" hidden="false" customHeight="false" outlineLevel="0" collapsed="false">
      <c r="A321" s="12"/>
      <c r="B321" s="12"/>
      <c r="C321" s="12"/>
      <c r="D321" s="12"/>
      <c r="E321" s="12"/>
    </row>
    <row r="322" customFormat="false" ht="13.2" hidden="false" customHeight="false" outlineLevel="0" collapsed="false">
      <c r="A322" s="12"/>
      <c r="B322" s="12"/>
      <c r="C322" s="12"/>
      <c r="D322" s="12"/>
      <c r="E322" s="12"/>
    </row>
    <row r="323" customFormat="false" ht="13.2" hidden="false" customHeight="false" outlineLevel="0" collapsed="false">
      <c r="A323" s="12"/>
      <c r="B323" s="12"/>
      <c r="C323" s="12"/>
      <c r="D323" s="12"/>
      <c r="E323" s="12"/>
    </row>
    <row r="324" customFormat="false" ht="13.2" hidden="false" customHeight="false" outlineLevel="0" collapsed="false">
      <c r="A324" s="12"/>
      <c r="B324" s="12"/>
      <c r="C324" s="12"/>
      <c r="D324" s="12"/>
      <c r="E324" s="12"/>
    </row>
    <row r="325" customFormat="false" ht="13.2" hidden="false" customHeight="false" outlineLevel="0" collapsed="false">
      <c r="A325" s="12"/>
      <c r="B325" s="12"/>
      <c r="C325" s="12"/>
      <c r="D325" s="12"/>
      <c r="E325" s="12"/>
    </row>
    <row r="326" customFormat="false" ht="13.2" hidden="false" customHeight="false" outlineLevel="0" collapsed="false">
      <c r="A326" s="12"/>
      <c r="B326" s="12"/>
      <c r="C326" s="12"/>
      <c r="D326" s="12"/>
      <c r="E326" s="12"/>
    </row>
    <row r="327" customFormat="false" ht="13.2" hidden="false" customHeight="false" outlineLevel="0" collapsed="false">
      <c r="A327" s="12"/>
      <c r="B327" s="12"/>
      <c r="C327" s="12"/>
      <c r="D327" s="12"/>
      <c r="E327" s="12"/>
    </row>
    <row r="328" customFormat="false" ht="13.2" hidden="false" customHeight="false" outlineLevel="0" collapsed="false">
      <c r="A328" s="12"/>
      <c r="B328" s="12"/>
      <c r="C328" s="12"/>
      <c r="D328" s="12"/>
      <c r="E328" s="12"/>
    </row>
    <row r="329" customFormat="false" ht="13.2" hidden="false" customHeight="false" outlineLevel="0" collapsed="false">
      <c r="A329" s="12"/>
      <c r="B329" s="12"/>
      <c r="C329" s="12"/>
      <c r="D329" s="12"/>
      <c r="E329" s="12"/>
    </row>
    <row r="330" customFormat="false" ht="13.2" hidden="false" customHeight="false" outlineLevel="0" collapsed="false">
      <c r="A330" s="12"/>
      <c r="B330" s="12"/>
      <c r="C330" s="12"/>
      <c r="D330" s="12"/>
      <c r="E330" s="12"/>
    </row>
    <row r="331" customFormat="false" ht="13.2" hidden="false" customHeight="false" outlineLevel="0" collapsed="false">
      <c r="A331" s="12"/>
      <c r="B331" s="12"/>
      <c r="C331" s="12"/>
      <c r="D331" s="12"/>
      <c r="E331" s="12"/>
    </row>
    <row r="332" customFormat="false" ht="13.2" hidden="false" customHeight="false" outlineLevel="0" collapsed="false">
      <c r="A332" s="12"/>
      <c r="B332" s="12"/>
      <c r="C332" s="12"/>
      <c r="D332" s="12"/>
      <c r="E332" s="12"/>
    </row>
    <row r="333" customFormat="false" ht="13.2" hidden="false" customHeight="false" outlineLevel="0" collapsed="false">
      <c r="A333" s="12"/>
      <c r="B333" s="12"/>
      <c r="C333" s="12"/>
      <c r="D333" s="12"/>
      <c r="E333" s="12"/>
    </row>
    <row r="334" customFormat="false" ht="13.2" hidden="false" customHeight="false" outlineLevel="0" collapsed="false">
      <c r="A334" s="12"/>
      <c r="B334" s="12"/>
      <c r="C334" s="12"/>
      <c r="D334" s="12"/>
      <c r="E334" s="12"/>
    </row>
    <row r="335" customFormat="false" ht="13.2" hidden="false" customHeight="false" outlineLevel="0" collapsed="false">
      <c r="A335" s="12"/>
      <c r="B335" s="12"/>
      <c r="C335" s="12"/>
      <c r="D335" s="12"/>
      <c r="E335" s="12"/>
    </row>
    <row r="336" customFormat="false" ht="13.2" hidden="false" customHeight="false" outlineLevel="0" collapsed="false">
      <c r="A336" s="12"/>
      <c r="B336" s="12"/>
      <c r="C336" s="12"/>
      <c r="D336" s="12"/>
      <c r="E336" s="12"/>
    </row>
    <row r="337" customFormat="false" ht="13.2" hidden="false" customHeight="false" outlineLevel="0" collapsed="false">
      <c r="A337" s="12"/>
      <c r="B337" s="12"/>
      <c r="C337" s="12"/>
      <c r="D337" s="12"/>
      <c r="E337" s="12"/>
    </row>
    <row r="338" customFormat="false" ht="13.2" hidden="false" customHeight="false" outlineLevel="0" collapsed="false">
      <c r="A338" s="12"/>
      <c r="B338" s="12"/>
      <c r="C338" s="12"/>
      <c r="D338" s="12"/>
      <c r="E338" s="12"/>
    </row>
    <row r="339" customFormat="false" ht="13.2" hidden="false" customHeight="false" outlineLevel="0" collapsed="false">
      <c r="A339" s="12"/>
      <c r="B339" s="12"/>
      <c r="C339" s="12"/>
      <c r="D339" s="12"/>
      <c r="E339" s="12"/>
    </row>
    <row r="340" customFormat="false" ht="13.2" hidden="false" customHeight="false" outlineLevel="0" collapsed="false">
      <c r="A340" s="12"/>
      <c r="B340" s="12"/>
      <c r="C340" s="12"/>
      <c r="D340" s="12"/>
      <c r="E340" s="12"/>
    </row>
    <row r="341" customFormat="false" ht="13.2" hidden="false" customHeight="false" outlineLevel="0" collapsed="false">
      <c r="A341" s="12"/>
      <c r="B341" s="12"/>
      <c r="C341" s="12"/>
      <c r="D341" s="12"/>
      <c r="E341" s="12"/>
    </row>
    <row r="342" customFormat="false" ht="13.2" hidden="false" customHeight="false" outlineLevel="0" collapsed="false">
      <c r="A342" s="12"/>
      <c r="B342" s="12"/>
      <c r="C342" s="12"/>
      <c r="D342" s="12"/>
      <c r="E342" s="12"/>
    </row>
    <row r="343" customFormat="false" ht="13.2" hidden="false" customHeight="false" outlineLevel="0" collapsed="false">
      <c r="A343" s="12"/>
      <c r="B343" s="12"/>
      <c r="C343" s="12"/>
      <c r="D343" s="12"/>
      <c r="E343" s="12"/>
    </row>
    <row r="344" customFormat="false" ht="13.2" hidden="false" customHeight="false" outlineLevel="0" collapsed="false">
      <c r="A344" s="12"/>
      <c r="B344" s="12"/>
      <c r="C344" s="12"/>
      <c r="D344" s="12"/>
      <c r="E344" s="12"/>
    </row>
    <row r="345" customFormat="false" ht="13.2" hidden="false" customHeight="false" outlineLevel="0" collapsed="false">
      <c r="A345" s="12"/>
      <c r="B345" s="12"/>
      <c r="C345" s="12"/>
      <c r="D345" s="12"/>
      <c r="E345" s="12"/>
    </row>
    <row r="346" customFormat="false" ht="13.2" hidden="false" customHeight="false" outlineLevel="0" collapsed="false">
      <c r="A346" s="12"/>
      <c r="B346" s="12"/>
      <c r="C346" s="12"/>
      <c r="D346" s="12"/>
      <c r="E346" s="12"/>
    </row>
    <row r="347" customFormat="false" ht="13.2" hidden="false" customHeight="false" outlineLevel="0" collapsed="false">
      <c r="A347" s="12"/>
      <c r="B347" s="12"/>
      <c r="C347" s="12"/>
      <c r="D347" s="12"/>
      <c r="E347" s="12"/>
    </row>
    <row r="348" customFormat="false" ht="13.2" hidden="false" customHeight="false" outlineLevel="0" collapsed="false">
      <c r="A348" s="12"/>
      <c r="B348" s="12"/>
      <c r="C348" s="12"/>
      <c r="D348" s="12"/>
      <c r="E348" s="12"/>
    </row>
    <row r="349" customFormat="false" ht="13.2" hidden="false" customHeight="false" outlineLevel="0" collapsed="false">
      <c r="A349" s="12"/>
      <c r="B349" s="12"/>
      <c r="C349" s="12"/>
      <c r="D349" s="12"/>
      <c r="E349" s="12"/>
    </row>
    <row r="350" customFormat="false" ht="13.2" hidden="false" customHeight="false" outlineLevel="0" collapsed="false">
      <c r="A350" s="12"/>
      <c r="B350" s="12"/>
      <c r="C350" s="12"/>
      <c r="D350" s="12"/>
      <c r="E350" s="12"/>
    </row>
    <row r="351" customFormat="false" ht="13.2" hidden="false" customHeight="false" outlineLevel="0" collapsed="false">
      <c r="A351" s="12"/>
      <c r="B351" s="12"/>
      <c r="C351" s="12"/>
      <c r="D351" s="12"/>
      <c r="E351" s="12"/>
    </row>
    <row r="352" customFormat="false" ht="13.2" hidden="false" customHeight="false" outlineLevel="0" collapsed="false">
      <c r="A352" s="12"/>
      <c r="B352" s="12"/>
      <c r="C352" s="12"/>
      <c r="D352" s="12"/>
      <c r="E352" s="12"/>
    </row>
    <row r="353" customFormat="false" ht="13.2" hidden="false" customHeight="false" outlineLevel="0" collapsed="false">
      <c r="A353" s="12"/>
      <c r="B353" s="12"/>
      <c r="C353" s="12"/>
      <c r="D353" s="12"/>
      <c r="E353" s="12"/>
    </row>
    <row r="354" customFormat="false" ht="13.2" hidden="false" customHeight="false" outlineLevel="0" collapsed="false">
      <c r="A354" s="12"/>
      <c r="B354" s="12"/>
      <c r="C354" s="12"/>
      <c r="D354" s="12"/>
      <c r="E354" s="12"/>
    </row>
    <row r="355" customFormat="false" ht="13.2" hidden="false" customHeight="false" outlineLevel="0" collapsed="false">
      <c r="A355" s="12"/>
      <c r="B355" s="12"/>
      <c r="C355" s="12"/>
      <c r="D355" s="12"/>
      <c r="E355" s="12"/>
    </row>
    <row r="356" customFormat="false" ht="13.2" hidden="false" customHeight="false" outlineLevel="0" collapsed="false">
      <c r="A356" s="12"/>
      <c r="B356" s="12"/>
      <c r="C356" s="12"/>
      <c r="D356" s="12"/>
      <c r="E356" s="12"/>
    </row>
    <row r="357" customFormat="false" ht="13.2" hidden="false" customHeight="false" outlineLevel="0" collapsed="false">
      <c r="A357" s="12"/>
      <c r="B357" s="12"/>
      <c r="C357" s="12"/>
      <c r="D357" s="12"/>
      <c r="E357" s="12"/>
    </row>
    <row r="358" customFormat="false" ht="13.2" hidden="false" customHeight="false" outlineLevel="0" collapsed="false">
      <c r="A358" s="12"/>
      <c r="B358" s="12"/>
      <c r="C358" s="12"/>
      <c r="D358" s="12"/>
      <c r="E358" s="12"/>
    </row>
    <row r="359" customFormat="false" ht="13.2" hidden="false" customHeight="false" outlineLevel="0" collapsed="false">
      <c r="A359" s="12"/>
      <c r="B359" s="12"/>
      <c r="C359" s="12"/>
      <c r="D359" s="12"/>
      <c r="E359" s="12"/>
    </row>
    <row r="360" customFormat="false" ht="13.2" hidden="false" customHeight="false" outlineLevel="0" collapsed="false">
      <c r="A360" s="12"/>
      <c r="B360" s="12"/>
      <c r="C360" s="12"/>
      <c r="D360" s="12"/>
      <c r="E360" s="12"/>
    </row>
    <row r="361" customFormat="false" ht="13.2" hidden="false" customHeight="false" outlineLevel="0" collapsed="false">
      <c r="A361" s="12"/>
      <c r="B361" s="12"/>
      <c r="C361" s="12"/>
      <c r="D361" s="12"/>
      <c r="E361" s="12"/>
    </row>
    <row r="362" customFormat="false" ht="13.2" hidden="false" customHeight="false" outlineLevel="0" collapsed="false">
      <c r="A362" s="12"/>
      <c r="B362" s="12"/>
      <c r="C362" s="12"/>
      <c r="D362" s="12"/>
      <c r="E362" s="12"/>
    </row>
    <row r="363" customFormat="false" ht="13.2" hidden="false" customHeight="false" outlineLevel="0" collapsed="false">
      <c r="A363" s="12"/>
      <c r="B363" s="12"/>
      <c r="C363" s="12"/>
      <c r="D363" s="12"/>
      <c r="E363" s="12"/>
    </row>
    <row r="364" customFormat="false" ht="13.2" hidden="false" customHeight="false" outlineLevel="0" collapsed="false">
      <c r="A364" s="12"/>
      <c r="B364" s="12"/>
      <c r="C364" s="12"/>
      <c r="D364" s="12"/>
      <c r="E364" s="12"/>
    </row>
    <row r="365" customFormat="false" ht="13.2" hidden="false" customHeight="false" outlineLevel="0" collapsed="false">
      <c r="A365" s="12"/>
      <c r="B365" s="12"/>
      <c r="C365" s="12"/>
      <c r="D365" s="12"/>
      <c r="E365" s="12"/>
    </row>
    <row r="366" customFormat="false" ht="13.2" hidden="false" customHeight="false" outlineLevel="0" collapsed="false">
      <c r="A366" s="12"/>
      <c r="B366" s="12"/>
      <c r="C366" s="12"/>
      <c r="D366" s="12"/>
      <c r="E366" s="12"/>
    </row>
    <row r="367" customFormat="false" ht="13.2" hidden="false" customHeight="false" outlineLevel="0" collapsed="false">
      <c r="A367" s="12"/>
      <c r="B367" s="12"/>
      <c r="C367" s="12"/>
      <c r="D367" s="12"/>
      <c r="E367" s="12"/>
    </row>
    <row r="368" customFormat="false" ht="13.2" hidden="false" customHeight="false" outlineLevel="0" collapsed="false">
      <c r="A368" s="12"/>
      <c r="B368" s="12"/>
      <c r="C368" s="12"/>
      <c r="D368" s="12"/>
      <c r="E368" s="12"/>
    </row>
    <row r="369" customFormat="false" ht="13.2" hidden="false" customHeight="false" outlineLevel="0" collapsed="false">
      <c r="A369" s="12"/>
      <c r="B369" s="12"/>
      <c r="C369" s="12"/>
      <c r="D369" s="12"/>
      <c r="E369" s="12"/>
    </row>
    <row r="370" customFormat="false" ht="13.2" hidden="false" customHeight="false" outlineLevel="0" collapsed="false">
      <c r="A370" s="12"/>
      <c r="B370" s="12"/>
      <c r="C370" s="12"/>
      <c r="D370" s="12"/>
      <c r="E370" s="12"/>
    </row>
    <row r="371" customFormat="false" ht="13.2" hidden="false" customHeight="false" outlineLevel="0" collapsed="false">
      <c r="A371" s="12"/>
      <c r="B371" s="12"/>
      <c r="C371" s="12"/>
      <c r="D371" s="12"/>
      <c r="E371" s="12"/>
    </row>
    <row r="372" customFormat="false" ht="13.2" hidden="false" customHeight="false" outlineLevel="0" collapsed="false">
      <c r="A372" s="12"/>
      <c r="B372" s="12"/>
      <c r="C372" s="12"/>
      <c r="D372" s="12"/>
      <c r="E372" s="12"/>
    </row>
    <row r="373" customFormat="false" ht="13.2" hidden="false" customHeight="false" outlineLevel="0" collapsed="false">
      <c r="A373" s="12"/>
      <c r="B373" s="12"/>
      <c r="C373" s="12"/>
      <c r="D373" s="12"/>
      <c r="E373" s="12"/>
    </row>
    <row r="374" customFormat="false" ht="13.2" hidden="false" customHeight="false" outlineLevel="0" collapsed="false">
      <c r="A374" s="12"/>
      <c r="B374" s="12"/>
      <c r="C374" s="12"/>
      <c r="D374" s="12"/>
      <c r="E374" s="12"/>
    </row>
    <row r="375" customFormat="false" ht="13.2" hidden="false" customHeight="false" outlineLevel="0" collapsed="false">
      <c r="A375" s="12"/>
      <c r="B375" s="12"/>
      <c r="C375" s="12"/>
      <c r="D375" s="12"/>
      <c r="E375" s="12"/>
    </row>
    <row r="376" customFormat="false" ht="13.2" hidden="false" customHeight="false" outlineLevel="0" collapsed="false">
      <c r="A376" s="12"/>
      <c r="B376" s="12"/>
      <c r="C376" s="12"/>
      <c r="D376" s="12"/>
      <c r="E376" s="12"/>
    </row>
    <row r="377" customFormat="false" ht="13.2" hidden="false" customHeight="false" outlineLevel="0" collapsed="false">
      <c r="A377" s="12"/>
      <c r="B377" s="12"/>
      <c r="C377" s="12"/>
      <c r="D377" s="12"/>
      <c r="E377" s="12"/>
    </row>
    <row r="378" customFormat="false" ht="13.2" hidden="false" customHeight="false" outlineLevel="0" collapsed="false">
      <c r="A378" s="12"/>
      <c r="B378" s="12"/>
      <c r="C378" s="12"/>
      <c r="D378" s="12"/>
      <c r="E378" s="12"/>
    </row>
    <row r="379" customFormat="false" ht="13.2" hidden="false" customHeight="false" outlineLevel="0" collapsed="false">
      <c r="A379" s="12"/>
      <c r="B379" s="12"/>
      <c r="C379" s="12"/>
      <c r="D379" s="12"/>
      <c r="E379" s="12"/>
    </row>
    <row r="380" customFormat="false" ht="13.2" hidden="false" customHeight="false" outlineLevel="0" collapsed="false">
      <c r="A380" s="12"/>
      <c r="B380" s="12"/>
      <c r="C380" s="12"/>
      <c r="D380" s="12"/>
      <c r="E380" s="12"/>
    </row>
    <row r="381" customFormat="false" ht="13.2" hidden="false" customHeight="false" outlineLevel="0" collapsed="false">
      <c r="A381" s="12"/>
      <c r="B381" s="12"/>
      <c r="C381" s="12"/>
      <c r="D381" s="12"/>
      <c r="E381" s="12"/>
    </row>
    <row r="382" customFormat="false" ht="13.2" hidden="false" customHeight="false" outlineLevel="0" collapsed="false">
      <c r="A382" s="12"/>
      <c r="B382" s="12"/>
      <c r="C382" s="12"/>
      <c r="D382" s="12"/>
      <c r="E382" s="12"/>
    </row>
    <row r="383" customFormat="false" ht="13.2" hidden="false" customHeight="false" outlineLevel="0" collapsed="false">
      <c r="A383" s="12"/>
      <c r="B383" s="12"/>
      <c r="C383" s="12"/>
      <c r="D383" s="12"/>
      <c r="E383" s="12"/>
    </row>
    <row r="384" customFormat="false" ht="13.2" hidden="false" customHeight="false" outlineLevel="0" collapsed="false">
      <c r="A384" s="12"/>
      <c r="B384" s="12"/>
      <c r="C384" s="12"/>
      <c r="D384" s="12"/>
      <c r="E384" s="12"/>
    </row>
    <row r="385" customFormat="false" ht="13.2" hidden="false" customHeight="false" outlineLevel="0" collapsed="false">
      <c r="A385" s="12"/>
      <c r="B385" s="12"/>
      <c r="C385" s="12"/>
      <c r="D385" s="12"/>
      <c r="E385" s="12"/>
    </row>
    <row r="386" customFormat="false" ht="13.2" hidden="false" customHeight="false" outlineLevel="0" collapsed="false">
      <c r="A386" s="12"/>
      <c r="B386" s="12"/>
      <c r="C386" s="12"/>
      <c r="D386" s="12"/>
      <c r="E386" s="12"/>
    </row>
    <row r="387" customFormat="false" ht="13.2" hidden="false" customHeight="false" outlineLevel="0" collapsed="false">
      <c r="A387" s="12"/>
      <c r="B387" s="12"/>
      <c r="C387" s="12"/>
      <c r="D387" s="12"/>
      <c r="E387" s="12"/>
    </row>
    <row r="388" customFormat="false" ht="13.2" hidden="false" customHeight="false" outlineLevel="0" collapsed="false">
      <c r="A388" s="12"/>
      <c r="B388" s="12"/>
      <c r="C388" s="12"/>
      <c r="D388" s="12"/>
      <c r="E388" s="12"/>
    </row>
    <row r="389" customFormat="false" ht="13.2" hidden="false" customHeight="false" outlineLevel="0" collapsed="false">
      <c r="A389" s="12"/>
      <c r="B389" s="12"/>
      <c r="C389" s="12"/>
      <c r="D389" s="12"/>
      <c r="E389" s="12"/>
    </row>
    <row r="390" customFormat="false" ht="13.2" hidden="false" customHeight="false" outlineLevel="0" collapsed="false">
      <c r="A390" s="12"/>
      <c r="B390" s="12"/>
      <c r="C390" s="12"/>
      <c r="D390" s="12"/>
      <c r="E390" s="12"/>
    </row>
    <row r="391" customFormat="false" ht="13.2" hidden="false" customHeight="false" outlineLevel="0" collapsed="false">
      <c r="A391" s="12"/>
      <c r="B391" s="12"/>
      <c r="C391" s="12"/>
      <c r="D391" s="12"/>
      <c r="E391" s="12"/>
    </row>
    <row r="392" customFormat="false" ht="13.2" hidden="false" customHeight="false" outlineLevel="0" collapsed="false">
      <c r="A392" s="12"/>
      <c r="B392" s="12"/>
      <c r="C392" s="12"/>
      <c r="D392" s="12"/>
      <c r="E392" s="12"/>
    </row>
    <row r="393" customFormat="false" ht="13.2" hidden="false" customHeight="false" outlineLevel="0" collapsed="false">
      <c r="A393" s="12"/>
      <c r="B393" s="12"/>
      <c r="C393" s="12"/>
      <c r="D393" s="12"/>
      <c r="E393" s="12"/>
    </row>
    <row r="394" customFormat="false" ht="13.2" hidden="false" customHeight="false" outlineLevel="0" collapsed="false">
      <c r="A394" s="12"/>
      <c r="B394" s="12"/>
      <c r="C394" s="12"/>
      <c r="D394" s="12"/>
      <c r="E394" s="12"/>
    </row>
    <row r="395" customFormat="false" ht="13.2" hidden="false" customHeight="false" outlineLevel="0" collapsed="false">
      <c r="A395" s="12"/>
      <c r="B395" s="12"/>
      <c r="C395" s="12"/>
      <c r="D395" s="12"/>
      <c r="E395" s="12"/>
    </row>
    <row r="396" customFormat="false" ht="13.2" hidden="false" customHeight="false" outlineLevel="0" collapsed="false">
      <c r="A396" s="12"/>
      <c r="B396" s="12"/>
      <c r="C396" s="12"/>
      <c r="D396" s="12"/>
      <c r="E396" s="12"/>
    </row>
    <row r="397" customFormat="false" ht="13.2" hidden="false" customHeight="false" outlineLevel="0" collapsed="false">
      <c r="A397" s="12"/>
      <c r="B397" s="12"/>
      <c r="C397" s="12"/>
      <c r="D397" s="12"/>
      <c r="E397" s="12"/>
    </row>
    <row r="398" customFormat="false" ht="13.2" hidden="false" customHeight="false" outlineLevel="0" collapsed="false">
      <c r="A398" s="12"/>
      <c r="B398" s="12"/>
      <c r="C398" s="12"/>
      <c r="D398" s="12"/>
      <c r="E398" s="12"/>
    </row>
    <row r="399" customFormat="false" ht="13.2" hidden="false" customHeight="false" outlineLevel="0" collapsed="false">
      <c r="A399" s="12"/>
      <c r="B399" s="12"/>
      <c r="C399" s="12"/>
      <c r="D399" s="12"/>
      <c r="E399" s="12"/>
    </row>
    <row r="400" customFormat="false" ht="13.2" hidden="false" customHeight="false" outlineLevel="0" collapsed="false">
      <c r="A400" s="12"/>
      <c r="B400" s="12"/>
      <c r="C400" s="12"/>
      <c r="D400" s="12"/>
      <c r="E400" s="12"/>
    </row>
    <row r="401" customFormat="false" ht="13.2" hidden="false" customHeight="false" outlineLevel="0" collapsed="false">
      <c r="A401" s="12"/>
      <c r="B401" s="12"/>
      <c r="C401" s="12"/>
      <c r="D401" s="12"/>
      <c r="E401" s="12"/>
    </row>
    <row r="402" customFormat="false" ht="13.2" hidden="false" customHeight="false" outlineLevel="0" collapsed="false">
      <c r="A402" s="12"/>
      <c r="B402" s="12"/>
      <c r="C402" s="12"/>
      <c r="D402" s="12"/>
      <c r="E402" s="12"/>
    </row>
    <row r="403" customFormat="false" ht="13.2" hidden="false" customHeight="false" outlineLevel="0" collapsed="false">
      <c r="A403" s="12"/>
      <c r="B403" s="12"/>
      <c r="C403" s="12"/>
      <c r="D403" s="12"/>
      <c r="E403" s="12"/>
    </row>
    <row r="404" customFormat="false" ht="13.2" hidden="false" customHeight="false" outlineLevel="0" collapsed="false">
      <c r="A404" s="12"/>
      <c r="B404" s="12"/>
      <c r="C404" s="12"/>
      <c r="D404" s="12"/>
      <c r="E404" s="12"/>
    </row>
    <row r="405" customFormat="false" ht="13.2" hidden="false" customHeight="false" outlineLevel="0" collapsed="false">
      <c r="A405" s="12"/>
      <c r="B405" s="12"/>
      <c r="C405" s="12"/>
      <c r="D405" s="12"/>
      <c r="E405" s="12"/>
    </row>
    <row r="406" customFormat="false" ht="13.2" hidden="false" customHeight="false" outlineLevel="0" collapsed="false">
      <c r="A406" s="12"/>
      <c r="B406" s="12"/>
      <c r="C406" s="12"/>
      <c r="D406" s="12"/>
      <c r="E406" s="12"/>
    </row>
    <row r="407" customFormat="false" ht="13.2" hidden="false" customHeight="false" outlineLevel="0" collapsed="false">
      <c r="A407" s="12"/>
      <c r="B407" s="12"/>
      <c r="C407" s="12"/>
      <c r="D407" s="12"/>
      <c r="E407" s="12"/>
    </row>
    <row r="408" customFormat="false" ht="13.2" hidden="false" customHeight="false" outlineLevel="0" collapsed="false">
      <c r="A408" s="12"/>
      <c r="B408" s="12"/>
      <c r="C408" s="12"/>
      <c r="D408" s="12"/>
      <c r="E408" s="12"/>
    </row>
    <row r="409" customFormat="false" ht="13.2" hidden="false" customHeight="false" outlineLevel="0" collapsed="false">
      <c r="A409" s="12"/>
      <c r="B409" s="12"/>
      <c r="C409" s="12"/>
      <c r="D409" s="12"/>
      <c r="E409" s="12"/>
    </row>
    <row r="410" customFormat="false" ht="13.2" hidden="false" customHeight="false" outlineLevel="0" collapsed="false">
      <c r="A410" s="12"/>
      <c r="B410" s="12"/>
      <c r="C410" s="12"/>
      <c r="D410" s="12"/>
      <c r="E410" s="12"/>
    </row>
    <row r="411" customFormat="false" ht="13.2" hidden="false" customHeight="false" outlineLevel="0" collapsed="false">
      <c r="A411" s="12"/>
      <c r="B411" s="12"/>
      <c r="C411" s="12"/>
      <c r="D411" s="12"/>
      <c r="E411" s="12"/>
    </row>
    <row r="412" customFormat="false" ht="13.2" hidden="false" customHeight="false" outlineLevel="0" collapsed="false">
      <c r="A412" s="12"/>
      <c r="B412" s="12"/>
      <c r="C412" s="12"/>
      <c r="D412" s="12"/>
      <c r="E412" s="12"/>
    </row>
    <row r="413" customFormat="false" ht="13.2" hidden="false" customHeight="false" outlineLevel="0" collapsed="false">
      <c r="A413" s="12"/>
      <c r="B413" s="12"/>
      <c r="C413" s="12"/>
      <c r="D413" s="12"/>
      <c r="E413" s="12"/>
    </row>
    <row r="414" customFormat="false" ht="13.2" hidden="false" customHeight="false" outlineLevel="0" collapsed="false">
      <c r="A414" s="12"/>
      <c r="B414" s="12"/>
      <c r="C414" s="12"/>
      <c r="D414" s="12"/>
      <c r="E414" s="12"/>
    </row>
    <row r="415" customFormat="false" ht="13.2" hidden="false" customHeight="false" outlineLevel="0" collapsed="false">
      <c r="A415" s="12"/>
      <c r="B415" s="12"/>
      <c r="C415" s="12"/>
      <c r="D415" s="12"/>
      <c r="E415" s="12"/>
    </row>
    <row r="416" customFormat="false" ht="13.2" hidden="false" customHeight="false" outlineLevel="0" collapsed="false">
      <c r="A416" s="12"/>
      <c r="B416" s="12"/>
      <c r="C416" s="12"/>
      <c r="D416" s="12"/>
      <c r="E416" s="12"/>
    </row>
    <row r="417" customFormat="false" ht="13.2" hidden="false" customHeight="false" outlineLevel="0" collapsed="false">
      <c r="A417" s="12"/>
      <c r="B417" s="12"/>
      <c r="C417" s="12"/>
      <c r="D417" s="12"/>
      <c r="E417" s="12"/>
    </row>
    <row r="418" customFormat="false" ht="13.2" hidden="false" customHeight="false" outlineLevel="0" collapsed="false">
      <c r="A418" s="12"/>
      <c r="B418" s="12"/>
      <c r="C418" s="12"/>
      <c r="D418" s="12"/>
      <c r="E418" s="12"/>
    </row>
    <row r="419" customFormat="false" ht="13.2" hidden="false" customHeight="false" outlineLevel="0" collapsed="false">
      <c r="A419" s="12"/>
      <c r="B419" s="12"/>
      <c r="C419" s="12"/>
      <c r="D419" s="12"/>
      <c r="E419" s="12"/>
    </row>
    <row r="420" customFormat="false" ht="13.2" hidden="false" customHeight="false" outlineLevel="0" collapsed="false">
      <c r="A420" s="12"/>
      <c r="B420" s="12"/>
      <c r="C420" s="12"/>
      <c r="D420" s="12"/>
      <c r="E420" s="12"/>
    </row>
    <row r="421" customFormat="false" ht="13.2" hidden="false" customHeight="false" outlineLevel="0" collapsed="false">
      <c r="A421" s="12"/>
      <c r="B421" s="12"/>
      <c r="C421" s="12"/>
      <c r="D421" s="12"/>
      <c r="E421" s="12"/>
    </row>
    <row r="422" customFormat="false" ht="13.2" hidden="false" customHeight="false" outlineLevel="0" collapsed="false">
      <c r="A422" s="12"/>
      <c r="B422" s="12"/>
      <c r="C422" s="12"/>
      <c r="D422" s="12"/>
      <c r="E422" s="12"/>
    </row>
    <row r="423" customFormat="false" ht="13.2" hidden="false" customHeight="false" outlineLevel="0" collapsed="false">
      <c r="A423" s="12"/>
      <c r="B423" s="12"/>
      <c r="C423" s="12"/>
      <c r="D423" s="12"/>
      <c r="E423" s="12"/>
    </row>
    <row r="424" customFormat="false" ht="13.2" hidden="false" customHeight="false" outlineLevel="0" collapsed="false">
      <c r="A424" s="12"/>
      <c r="B424" s="12"/>
      <c r="C424" s="12"/>
      <c r="D424" s="12"/>
      <c r="E424" s="12"/>
    </row>
    <row r="425" customFormat="false" ht="13.2" hidden="false" customHeight="false" outlineLevel="0" collapsed="false">
      <c r="A425" s="12"/>
      <c r="B425" s="12"/>
      <c r="C425" s="12"/>
      <c r="D425" s="12"/>
      <c r="E425" s="12"/>
    </row>
    <row r="426" customFormat="false" ht="13.2" hidden="false" customHeight="false" outlineLevel="0" collapsed="false">
      <c r="A426" s="12"/>
      <c r="B426" s="12"/>
      <c r="C426" s="12"/>
      <c r="D426" s="12"/>
      <c r="E426" s="12"/>
    </row>
    <row r="427" customFormat="false" ht="13.2" hidden="false" customHeight="false" outlineLevel="0" collapsed="false">
      <c r="A427" s="12"/>
      <c r="B427" s="12"/>
      <c r="C427" s="12"/>
      <c r="D427" s="12"/>
      <c r="E427" s="12"/>
    </row>
    <row r="428" customFormat="false" ht="13.2" hidden="false" customHeight="false" outlineLevel="0" collapsed="false">
      <c r="A428" s="12"/>
      <c r="B428" s="12"/>
      <c r="C428" s="12"/>
      <c r="D428" s="12"/>
      <c r="E428" s="12"/>
    </row>
    <row r="429" customFormat="false" ht="13.2" hidden="false" customHeight="false" outlineLevel="0" collapsed="false">
      <c r="A429" s="12"/>
      <c r="B429" s="12"/>
      <c r="C429" s="12"/>
      <c r="D429" s="12"/>
      <c r="E429" s="12"/>
    </row>
    <row r="430" customFormat="false" ht="13.2" hidden="false" customHeight="false" outlineLevel="0" collapsed="false">
      <c r="A430" s="12"/>
      <c r="B430" s="12"/>
      <c r="C430" s="12"/>
      <c r="D430" s="12"/>
      <c r="E430" s="12"/>
    </row>
    <row r="431" customFormat="false" ht="13.2" hidden="false" customHeight="false" outlineLevel="0" collapsed="false">
      <c r="A431" s="12"/>
      <c r="B431" s="12"/>
      <c r="C431" s="12"/>
      <c r="D431" s="12"/>
      <c r="E431" s="12"/>
    </row>
    <row r="432" customFormat="false" ht="13.2" hidden="false" customHeight="false" outlineLevel="0" collapsed="false">
      <c r="A432" s="12"/>
      <c r="B432" s="12"/>
      <c r="C432" s="12"/>
      <c r="D432" s="12"/>
      <c r="E432" s="12"/>
    </row>
    <row r="433" customFormat="false" ht="13.2" hidden="false" customHeight="false" outlineLevel="0" collapsed="false">
      <c r="A433" s="12"/>
      <c r="B433" s="12"/>
      <c r="C433" s="12"/>
      <c r="D433" s="12"/>
      <c r="E433" s="12"/>
    </row>
    <row r="434" customFormat="false" ht="13.2" hidden="false" customHeight="false" outlineLevel="0" collapsed="false">
      <c r="A434" s="12"/>
      <c r="B434" s="12"/>
      <c r="C434" s="12"/>
      <c r="D434" s="12"/>
      <c r="E434" s="12"/>
    </row>
    <row r="435" customFormat="false" ht="13.2" hidden="false" customHeight="false" outlineLevel="0" collapsed="false">
      <c r="A435" s="12"/>
      <c r="B435" s="12"/>
      <c r="C435" s="12"/>
      <c r="D435" s="12"/>
      <c r="E435" s="12"/>
    </row>
    <row r="436" customFormat="false" ht="13.2" hidden="false" customHeight="false" outlineLevel="0" collapsed="false">
      <c r="A436" s="12"/>
      <c r="B436" s="12"/>
      <c r="C436" s="12"/>
      <c r="D436" s="12"/>
      <c r="E436" s="12"/>
    </row>
    <row r="437" customFormat="false" ht="13.2" hidden="false" customHeight="false" outlineLevel="0" collapsed="false">
      <c r="A437" s="12"/>
      <c r="B437" s="12"/>
      <c r="C437" s="12"/>
      <c r="D437" s="12"/>
      <c r="E437" s="12"/>
    </row>
    <row r="438" customFormat="false" ht="13.2" hidden="false" customHeight="false" outlineLevel="0" collapsed="false">
      <c r="A438" s="12"/>
      <c r="B438" s="12"/>
      <c r="C438" s="12"/>
      <c r="D438" s="12"/>
      <c r="E438" s="12"/>
    </row>
    <row r="439" customFormat="false" ht="13.2" hidden="false" customHeight="false" outlineLevel="0" collapsed="false">
      <c r="A439" s="12"/>
      <c r="B439" s="12"/>
      <c r="C439" s="12"/>
      <c r="D439" s="12"/>
      <c r="E439" s="12"/>
    </row>
    <row r="440" customFormat="false" ht="13.2" hidden="false" customHeight="false" outlineLevel="0" collapsed="false">
      <c r="A440" s="12"/>
      <c r="B440" s="12"/>
      <c r="C440" s="12"/>
      <c r="D440" s="12"/>
      <c r="E440" s="12"/>
    </row>
    <row r="441" customFormat="false" ht="13.2" hidden="false" customHeight="false" outlineLevel="0" collapsed="false">
      <c r="A441" s="12"/>
      <c r="B441" s="12"/>
      <c r="C441" s="12"/>
      <c r="D441" s="12"/>
      <c r="E441" s="12"/>
    </row>
    <row r="442" customFormat="false" ht="13.2" hidden="false" customHeight="false" outlineLevel="0" collapsed="false">
      <c r="A442" s="12"/>
      <c r="B442" s="12"/>
      <c r="C442" s="12"/>
      <c r="D442" s="12"/>
      <c r="E442" s="12"/>
    </row>
    <row r="443" customFormat="false" ht="13.2" hidden="false" customHeight="false" outlineLevel="0" collapsed="false">
      <c r="A443" s="12"/>
      <c r="B443" s="12"/>
      <c r="C443" s="12"/>
      <c r="D443" s="12"/>
      <c r="E443" s="12"/>
    </row>
    <row r="444" customFormat="false" ht="13.2" hidden="false" customHeight="false" outlineLevel="0" collapsed="false">
      <c r="A444" s="12"/>
      <c r="B444" s="12"/>
      <c r="C444" s="12"/>
      <c r="D444" s="12"/>
      <c r="E444" s="12"/>
    </row>
    <row r="445" customFormat="false" ht="13.2" hidden="false" customHeight="false" outlineLevel="0" collapsed="false">
      <c r="A445" s="12"/>
      <c r="B445" s="12"/>
      <c r="C445" s="12"/>
      <c r="D445" s="12"/>
      <c r="E445" s="12"/>
    </row>
    <row r="446" customFormat="false" ht="13.2" hidden="false" customHeight="false" outlineLevel="0" collapsed="false">
      <c r="A446" s="12"/>
      <c r="B446" s="12"/>
      <c r="C446" s="12"/>
      <c r="D446" s="12"/>
      <c r="E446" s="12"/>
    </row>
    <row r="447" customFormat="false" ht="13.2" hidden="false" customHeight="false" outlineLevel="0" collapsed="false">
      <c r="A447" s="12"/>
      <c r="B447" s="12"/>
      <c r="C447" s="12"/>
      <c r="D447" s="12"/>
      <c r="E447" s="12"/>
    </row>
    <row r="448" customFormat="false" ht="13.2" hidden="false" customHeight="false" outlineLevel="0" collapsed="false">
      <c r="A448" s="12"/>
      <c r="B448" s="12"/>
      <c r="C448" s="12"/>
      <c r="D448" s="12"/>
      <c r="E448" s="12"/>
    </row>
    <row r="449" customFormat="false" ht="13.2" hidden="false" customHeight="false" outlineLevel="0" collapsed="false">
      <c r="A449" s="12"/>
      <c r="B449" s="12"/>
      <c r="C449" s="12"/>
      <c r="D449" s="12"/>
      <c r="E449" s="12"/>
    </row>
    <row r="450" customFormat="false" ht="13.2" hidden="false" customHeight="false" outlineLevel="0" collapsed="false">
      <c r="A450" s="12"/>
      <c r="B450" s="12"/>
      <c r="C450" s="12"/>
      <c r="D450" s="12"/>
      <c r="E450" s="12"/>
    </row>
    <row r="451" customFormat="false" ht="13.2" hidden="false" customHeight="false" outlineLevel="0" collapsed="false">
      <c r="A451" s="12"/>
      <c r="B451" s="12"/>
      <c r="C451" s="12"/>
      <c r="D451" s="12"/>
      <c r="E451" s="12"/>
    </row>
    <row r="452" customFormat="false" ht="13.2" hidden="false" customHeight="false" outlineLevel="0" collapsed="false">
      <c r="A452" s="12"/>
      <c r="B452" s="12"/>
      <c r="C452" s="12"/>
      <c r="D452" s="12"/>
      <c r="E452" s="12"/>
    </row>
    <row r="453" customFormat="false" ht="13.2" hidden="false" customHeight="false" outlineLevel="0" collapsed="false">
      <c r="A453" s="12"/>
      <c r="B453" s="12"/>
      <c r="C453" s="12"/>
      <c r="D453" s="12"/>
      <c r="E453" s="12"/>
    </row>
    <row r="454" customFormat="false" ht="13.2" hidden="false" customHeight="false" outlineLevel="0" collapsed="false">
      <c r="A454" s="12"/>
      <c r="B454" s="12"/>
      <c r="C454" s="12"/>
      <c r="D454" s="12"/>
      <c r="E454" s="12"/>
    </row>
    <row r="455" customFormat="false" ht="13.2" hidden="false" customHeight="false" outlineLevel="0" collapsed="false">
      <c r="A455" s="12"/>
      <c r="B455" s="12"/>
      <c r="C455" s="12"/>
      <c r="D455" s="12"/>
      <c r="E455" s="12"/>
    </row>
    <row r="456" customFormat="false" ht="13.2" hidden="false" customHeight="false" outlineLevel="0" collapsed="false">
      <c r="A456" s="12"/>
      <c r="B456" s="12"/>
      <c r="C456" s="12"/>
      <c r="D456" s="12"/>
      <c r="E456" s="12"/>
    </row>
    <row r="457" customFormat="false" ht="13.2" hidden="false" customHeight="false" outlineLevel="0" collapsed="false">
      <c r="A457" s="12"/>
      <c r="B457" s="12"/>
      <c r="C457" s="12"/>
      <c r="D457" s="12"/>
      <c r="E457" s="12"/>
    </row>
    <row r="458" customFormat="false" ht="13.2" hidden="false" customHeight="false" outlineLevel="0" collapsed="false">
      <c r="A458" s="12"/>
      <c r="B458" s="12"/>
      <c r="C458" s="12"/>
      <c r="D458" s="12"/>
      <c r="E458" s="12"/>
    </row>
    <row r="459" customFormat="false" ht="13.2" hidden="false" customHeight="false" outlineLevel="0" collapsed="false">
      <c r="A459" s="12"/>
      <c r="B459" s="12"/>
      <c r="C459" s="12"/>
      <c r="D459" s="12"/>
      <c r="E459" s="12"/>
    </row>
    <row r="460" customFormat="false" ht="13.2" hidden="false" customHeight="false" outlineLevel="0" collapsed="false">
      <c r="A460" s="12"/>
      <c r="B460" s="12"/>
      <c r="C460" s="12"/>
      <c r="D460" s="12"/>
      <c r="E460" s="12"/>
    </row>
    <row r="461" customFormat="false" ht="13.2" hidden="false" customHeight="false" outlineLevel="0" collapsed="false">
      <c r="A461" s="12"/>
      <c r="B461" s="12"/>
      <c r="C461" s="12"/>
      <c r="D461" s="12"/>
      <c r="E461" s="12"/>
    </row>
    <row r="462" customFormat="false" ht="13.2" hidden="false" customHeight="false" outlineLevel="0" collapsed="false">
      <c r="A462" s="12"/>
      <c r="B462" s="12"/>
      <c r="C462" s="12"/>
      <c r="D462" s="12"/>
      <c r="E462" s="12"/>
    </row>
    <row r="463" customFormat="false" ht="13.2" hidden="false" customHeight="false" outlineLevel="0" collapsed="false">
      <c r="A463" s="12"/>
      <c r="B463" s="12"/>
      <c r="C463" s="12"/>
      <c r="D463" s="12"/>
      <c r="E463" s="12"/>
    </row>
    <row r="464" customFormat="false" ht="13.2" hidden="false" customHeight="false" outlineLevel="0" collapsed="false">
      <c r="A464" s="12"/>
      <c r="B464" s="12"/>
      <c r="C464" s="12"/>
      <c r="D464" s="12"/>
      <c r="E464" s="12"/>
    </row>
    <row r="465" customFormat="false" ht="13.2" hidden="false" customHeight="false" outlineLevel="0" collapsed="false">
      <c r="A465" s="12"/>
      <c r="B465" s="12"/>
      <c r="C465" s="12"/>
      <c r="D465" s="12"/>
      <c r="E465" s="12"/>
    </row>
    <row r="466" customFormat="false" ht="13.2" hidden="false" customHeight="false" outlineLevel="0" collapsed="false">
      <c r="A466" s="12"/>
      <c r="B466" s="12"/>
      <c r="C466" s="12"/>
      <c r="D466" s="12"/>
      <c r="E466" s="12"/>
    </row>
    <row r="467" customFormat="false" ht="13.2" hidden="false" customHeight="false" outlineLevel="0" collapsed="false">
      <c r="A467" s="12"/>
      <c r="B467" s="12"/>
      <c r="C467" s="12"/>
      <c r="D467" s="12"/>
      <c r="E467" s="12"/>
    </row>
    <row r="468" customFormat="false" ht="13.2" hidden="false" customHeight="false" outlineLevel="0" collapsed="false">
      <c r="A468" s="12"/>
      <c r="B468" s="12"/>
      <c r="C468" s="12"/>
      <c r="D468" s="12"/>
      <c r="E468" s="12"/>
    </row>
    <row r="469" customFormat="false" ht="13.2" hidden="false" customHeight="false" outlineLevel="0" collapsed="false">
      <c r="A469" s="12"/>
      <c r="B469" s="12"/>
      <c r="C469" s="12"/>
      <c r="D469" s="12"/>
      <c r="E469" s="12"/>
    </row>
    <row r="470" customFormat="false" ht="13.2" hidden="false" customHeight="false" outlineLevel="0" collapsed="false">
      <c r="A470" s="12"/>
      <c r="B470" s="12"/>
      <c r="C470" s="12"/>
      <c r="D470" s="12"/>
      <c r="E470" s="12"/>
    </row>
    <row r="471" customFormat="false" ht="13.2" hidden="false" customHeight="false" outlineLevel="0" collapsed="false">
      <c r="A471" s="12"/>
      <c r="B471" s="12"/>
      <c r="C471" s="12"/>
      <c r="D471" s="12"/>
      <c r="E471" s="12"/>
    </row>
    <row r="472" customFormat="false" ht="13.2" hidden="false" customHeight="false" outlineLevel="0" collapsed="false">
      <c r="A472" s="12"/>
      <c r="B472" s="12"/>
      <c r="C472" s="12"/>
      <c r="D472" s="12"/>
      <c r="E472" s="12"/>
    </row>
    <row r="473" customFormat="false" ht="13.2" hidden="false" customHeight="false" outlineLevel="0" collapsed="false">
      <c r="A473" s="12"/>
      <c r="B473" s="12"/>
      <c r="C473" s="12"/>
      <c r="D473" s="12"/>
      <c r="E473" s="12"/>
    </row>
    <row r="474" customFormat="false" ht="13.2" hidden="false" customHeight="false" outlineLevel="0" collapsed="false">
      <c r="A474" s="12"/>
      <c r="B474" s="12"/>
      <c r="C474" s="12"/>
      <c r="D474" s="12"/>
      <c r="E474" s="12"/>
    </row>
    <row r="475" customFormat="false" ht="13.2" hidden="false" customHeight="false" outlineLevel="0" collapsed="false">
      <c r="A475" s="12"/>
      <c r="B475" s="12"/>
      <c r="C475" s="12"/>
      <c r="D475" s="12"/>
      <c r="E475" s="12"/>
    </row>
    <row r="476" customFormat="false" ht="13.2" hidden="false" customHeight="false" outlineLevel="0" collapsed="false">
      <c r="A476" s="12"/>
      <c r="B476" s="12"/>
      <c r="C476" s="12"/>
      <c r="D476" s="12"/>
      <c r="E476" s="12"/>
    </row>
    <row r="477" customFormat="false" ht="13.2" hidden="false" customHeight="false" outlineLevel="0" collapsed="false">
      <c r="A477" s="12"/>
      <c r="B477" s="12"/>
      <c r="C477" s="12"/>
      <c r="D477" s="12"/>
      <c r="E477" s="12"/>
    </row>
    <row r="478" customFormat="false" ht="13.2" hidden="false" customHeight="false" outlineLevel="0" collapsed="false">
      <c r="A478" s="12"/>
      <c r="B478" s="12"/>
      <c r="C478" s="12"/>
      <c r="D478" s="12"/>
      <c r="E478" s="12"/>
    </row>
    <row r="479" customFormat="false" ht="13.2" hidden="false" customHeight="false" outlineLevel="0" collapsed="false">
      <c r="A479" s="12"/>
      <c r="B479" s="12"/>
      <c r="C479" s="12"/>
      <c r="D479" s="12"/>
      <c r="E479" s="12"/>
    </row>
    <row r="480" customFormat="false" ht="13.2" hidden="false" customHeight="false" outlineLevel="0" collapsed="false">
      <c r="A480" s="12"/>
      <c r="B480" s="12"/>
      <c r="C480" s="12"/>
      <c r="D480" s="12"/>
      <c r="E480" s="12"/>
    </row>
    <row r="481" customFormat="false" ht="13.2" hidden="false" customHeight="false" outlineLevel="0" collapsed="false">
      <c r="A481" s="12"/>
      <c r="B481" s="12"/>
      <c r="C481" s="12"/>
      <c r="D481" s="12"/>
      <c r="E481" s="12"/>
    </row>
    <row r="482" customFormat="false" ht="13.2" hidden="false" customHeight="false" outlineLevel="0" collapsed="false">
      <c r="A482" s="12"/>
      <c r="B482" s="12"/>
      <c r="C482" s="12"/>
      <c r="D482" s="12"/>
      <c r="E482" s="12"/>
    </row>
    <row r="483" customFormat="false" ht="13.2" hidden="false" customHeight="false" outlineLevel="0" collapsed="false">
      <c r="A483" s="12"/>
      <c r="B483" s="12"/>
      <c r="C483" s="12"/>
      <c r="D483" s="12"/>
      <c r="E483" s="12"/>
    </row>
    <row r="484" customFormat="false" ht="13.2" hidden="false" customHeight="false" outlineLevel="0" collapsed="false">
      <c r="A484" s="12"/>
      <c r="B484" s="12"/>
      <c r="C484" s="12"/>
      <c r="D484" s="12"/>
      <c r="E484" s="12"/>
    </row>
    <row r="485" customFormat="false" ht="13.2" hidden="false" customHeight="false" outlineLevel="0" collapsed="false">
      <c r="A485" s="12"/>
      <c r="B485" s="12"/>
      <c r="C485" s="12"/>
      <c r="D485" s="12"/>
      <c r="E485" s="12"/>
    </row>
    <row r="486" customFormat="false" ht="13.2" hidden="false" customHeight="false" outlineLevel="0" collapsed="false">
      <c r="A486" s="12"/>
      <c r="B486" s="12"/>
      <c r="C486" s="12"/>
      <c r="D486" s="12"/>
      <c r="E486" s="12"/>
    </row>
    <row r="487" customFormat="false" ht="13.2" hidden="false" customHeight="false" outlineLevel="0" collapsed="false">
      <c r="A487" s="12"/>
      <c r="B487" s="12"/>
      <c r="C487" s="12"/>
      <c r="D487" s="12"/>
      <c r="E487" s="12"/>
    </row>
    <row r="488" customFormat="false" ht="13.2" hidden="false" customHeight="false" outlineLevel="0" collapsed="false">
      <c r="A488" s="12"/>
      <c r="B488" s="12"/>
      <c r="C488" s="12"/>
      <c r="D488" s="12"/>
      <c r="E488" s="12"/>
    </row>
    <row r="489" customFormat="false" ht="13.2" hidden="false" customHeight="false" outlineLevel="0" collapsed="false">
      <c r="A489" s="12"/>
      <c r="B489" s="12"/>
      <c r="C489" s="12"/>
      <c r="D489" s="12"/>
      <c r="E489" s="12"/>
    </row>
    <row r="490" customFormat="false" ht="13.2" hidden="false" customHeight="false" outlineLevel="0" collapsed="false">
      <c r="A490" s="12"/>
      <c r="B490" s="12"/>
      <c r="C490" s="12"/>
      <c r="D490" s="12"/>
      <c r="E490" s="12"/>
    </row>
    <row r="491" customFormat="false" ht="13.2" hidden="false" customHeight="false" outlineLevel="0" collapsed="false">
      <c r="A491" s="12"/>
      <c r="B491" s="12"/>
      <c r="C491" s="12"/>
      <c r="D491" s="12"/>
      <c r="E491" s="12"/>
    </row>
    <row r="492" customFormat="false" ht="13.2" hidden="false" customHeight="false" outlineLevel="0" collapsed="false">
      <c r="A492" s="12"/>
      <c r="B492" s="12"/>
      <c r="C492" s="12"/>
      <c r="D492" s="12"/>
      <c r="E492" s="12"/>
    </row>
    <row r="493" customFormat="false" ht="13.2" hidden="false" customHeight="false" outlineLevel="0" collapsed="false">
      <c r="A493" s="12"/>
      <c r="B493" s="12"/>
      <c r="C493" s="12"/>
      <c r="D493" s="12"/>
      <c r="E493" s="12"/>
    </row>
    <row r="494" customFormat="false" ht="13.2" hidden="false" customHeight="false" outlineLevel="0" collapsed="false">
      <c r="A494" s="12"/>
      <c r="B494" s="12"/>
      <c r="C494" s="12"/>
      <c r="D494" s="12"/>
      <c r="E494" s="12"/>
    </row>
    <row r="495" customFormat="false" ht="13.2" hidden="false" customHeight="false" outlineLevel="0" collapsed="false">
      <c r="A495" s="12"/>
      <c r="B495" s="12"/>
      <c r="C495" s="12"/>
      <c r="D495" s="12"/>
      <c r="E495" s="12"/>
    </row>
    <row r="496" customFormat="false" ht="13.2" hidden="false" customHeight="false" outlineLevel="0" collapsed="false">
      <c r="A496" s="12"/>
      <c r="B496" s="12"/>
      <c r="C496" s="12"/>
      <c r="D496" s="12"/>
      <c r="E496" s="12"/>
    </row>
    <row r="497" customFormat="false" ht="13.2" hidden="false" customHeight="false" outlineLevel="0" collapsed="false">
      <c r="A497" s="12"/>
      <c r="B497" s="12"/>
      <c r="C497" s="12"/>
      <c r="D497" s="12"/>
      <c r="E497" s="12"/>
    </row>
    <row r="498" customFormat="false" ht="13.2" hidden="false" customHeight="false" outlineLevel="0" collapsed="false">
      <c r="A498" s="12"/>
      <c r="B498" s="12"/>
      <c r="C498" s="12"/>
      <c r="D498" s="12"/>
      <c r="E498" s="12"/>
    </row>
    <row r="499" customFormat="false" ht="13.2" hidden="false" customHeight="false" outlineLevel="0" collapsed="false">
      <c r="A499" s="12"/>
      <c r="B499" s="12"/>
      <c r="C499" s="12"/>
      <c r="D499" s="12"/>
      <c r="E499" s="12"/>
    </row>
    <row r="500" customFormat="false" ht="13.2" hidden="false" customHeight="false" outlineLevel="0" collapsed="false">
      <c r="A500" s="12"/>
      <c r="B500" s="12"/>
      <c r="C500" s="12"/>
      <c r="D500" s="12"/>
      <c r="E500" s="12"/>
    </row>
    <row r="501" customFormat="false" ht="13.2" hidden="false" customHeight="false" outlineLevel="0" collapsed="false">
      <c r="A501" s="12"/>
      <c r="B501" s="12"/>
      <c r="C501" s="12"/>
      <c r="D501" s="12"/>
      <c r="E501" s="12"/>
    </row>
    <row r="502" customFormat="false" ht="13.2" hidden="false" customHeight="false" outlineLevel="0" collapsed="false">
      <c r="A502" s="12"/>
      <c r="B502" s="12"/>
      <c r="C502" s="12"/>
      <c r="D502" s="12"/>
      <c r="E502" s="12"/>
    </row>
    <row r="503" customFormat="false" ht="13.2" hidden="false" customHeight="false" outlineLevel="0" collapsed="false">
      <c r="A503" s="12"/>
      <c r="B503" s="12"/>
      <c r="C503" s="12"/>
      <c r="D503" s="12"/>
      <c r="E503" s="12"/>
    </row>
    <row r="504" customFormat="false" ht="13.2" hidden="false" customHeight="false" outlineLevel="0" collapsed="false">
      <c r="A504" s="12"/>
      <c r="B504" s="12"/>
      <c r="C504" s="12"/>
      <c r="D504" s="12"/>
      <c r="E504" s="12"/>
    </row>
    <row r="505" customFormat="false" ht="13.2" hidden="false" customHeight="false" outlineLevel="0" collapsed="false">
      <c r="A505" s="12"/>
      <c r="B505" s="12"/>
      <c r="C505" s="12"/>
      <c r="D505" s="12"/>
      <c r="E505" s="12"/>
    </row>
    <row r="506" customFormat="false" ht="13.2" hidden="false" customHeight="false" outlineLevel="0" collapsed="false">
      <c r="A506" s="12"/>
      <c r="B506" s="12"/>
      <c r="C506" s="12"/>
      <c r="D506" s="12"/>
      <c r="E506" s="12"/>
    </row>
    <row r="507" customFormat="false" ht="13.2" hidden="false" customHeight="false" outlineLevel="0" collapsed="false">
      <c r="A507" s="12"/>
      <c r="B507" s="12"/>
      <c r="C507" s="12"/>
      <c r="D507" s="12"/>
      <c r="E507" s="12"/>
    </row>
    <row r="508" customFormat="false" ht="13.2" hidden="false" customHeight="false" outlineLevel="0" collapsed="false">
      <c r="A508" s="12"/>
      <c r="B508" s="12"/>
      <c r="C508" s="12"/>
      <c r="D508" s="12"/>
      <c r="E508" s="12"/>
    </row>
    <row r="509" customFormat="false" ht="13.2" hidden="false" customHeight="false" outlineLevel="0" collapsed="false">
      <c r="A509" s="12"/>
      <c r="B509" s="12"/>
      <c r="C509" s="12"/>
      <c r="D509" s="12"/>
      <c r="E509" s="12"/>
    </row>
    <row r="510" customFormat="false" ht="13.2" hidden="false" customHeight="false" outlineLevel="0" collapsed="false">
      <c r="A510" s="12"/>
      <c r="B510" s="12"/>
      <c r="C510" s="12"/>
      <c r="D510" s="12"/>
      <c r="E510" s="12"/>
    </row>
    <row r="511" customFormat="false" ht="13.2" hidden="false" customHeight="false" outlineLevel="0" collapsed="false">
      <c r="A511" s="12"/>
      <c r="B511" s="12"/>
      <c r="C511" s="12"/>
      <c r="D511" s="12"/>
      <c r="E511" s="12"/>
    </row>
    <row r="512" customFormat="false" ht="13.2" hidden="false" customHeight="false" outlineLevel="0" collapsed="false">
      <c r="A512" s="12"/>
      <c r="B512" s="12"/>
      <c r="C512" s="12"/>
      <c r="D512" s="12"/>
      <c r="E512" s="12"/>
    </row>
    <row r="513" customFormat="false" ht="13.2" hidden="false" customHeight="false" outlineLevel="0" collapsed="false">
      <c r="A513" s="12"/>
      <c r="B513" s="12"/>
      <c r="C513" s="12"/>
      <c r="D513" s="12"/>
      <c r="E513" s="12"/>
    </row>
    <row r="514" customFormat="false" ht="13.2" hidden="false" customHeight="false" outlineLevel="0" collapsed="false">
      <c r="A514" s="12"/>
      <c r="B514" s="12"/>
      <c r="C514" s="12"/>
      <c r="D514" s="12"/>
      <c r="E514" s="12"/>
    </row>
    <row r="515" customFormat="false" ht="13.2" hidden="false" customHeight="false" outlineLevel="0" collapsed="false">
      <c r="A515" s="12"/>
      <c r="B515" s="12"/>
      <c r="C515" s="12"/>
      <c r="D515" s="12"/>
      <c r="E515" s="12"/>
    </row>
    <row r="516" customFormat="false" ht="13.2" hidden="false" customHeight="false" outlineLevel="0" collapsed="false">
      <c r="A516" s="12"/>
      <c r="B516" s="12"/>
      <c r="C516" s="12"/>
      <c r="D516" s="12"/>
      <c r="E516" s="12"/>
    </row>
    <row r="517" customFormat="false" ht="13.2" hidden="false" customHeight="false" outlineLevel="0" collapsed="false">
      <c r="A517" s="12"/>
      <c r="B517" s="12"/>
      <c r="C517" s="12"/>
      <c r="D517" s="12"/>
      <c r="E517" s="12"/>
    </row>
    <row r="518" customFormat="false" ht="13.2" hidden="false" customHeight="false" outlineLevel="0" collapsed="false">
      <c r="A518" s="12"/>
      <c r="B518" s="12"/>
      <c r="C518" s="12"/>
      <c r="D518" s="12"/>
      <c r="E518" s="12"/>
    </row>
    <row r="519" customFormat="false" ht="13.2" hidden="false" customHeight="false" outlineLevel="0" collapsed="false">
      <c r="A519" s="12"/>
      <c r="B519" s="12"/>
      <c r="C519" s="12"/>
      <c r="D519" s="12"/>
      <c r="E519" s="12"/>
    </row>
    <row r="520" customFormat="false" ht="13.2" hidden="false" customHeight="false" outlineLevel="0" collapsed="false">
      <c r="A520" s="12"/>
      <c r="B520" s="12"/>
      <c r="C520" s="12"/>
      <c r="D520" s="12"/>
      <c r="E520" s="12"/>
    </row>
    <row r="521" customFormat="false" ht="13.2" hidden="false" customHeight="false" outlineLevel="0" collapsed="false">
      <c r="A521" s="12"/>
      <c r="B521" s="12"/>
      <c r="C521" s="12"/>
      <c r="D521" s="12"/>
      <c r="E521" s="12"/>
    </row>
    <row r="522" customFormat="false" ht="13.2" hidden="false" customHeight="false" outlineLevel="0" collapsed="false">
      <c r="A522" s="12"/>
      <c r="B522" s="12"/>
      <c r="C522" s="12"/>
      <c r="D522" s="12"/>
      <c r="E522" s="12"/>
    </row>
    <row r="523" customFormat="false" ht="13.2" hidden="false" customHeight="false" outlineLevel="0" collapsed="false">
      <c r="A523" s="12"/>
      <c r="B523" s="12"/>
      <c r="C523" s="12"/>
      <c r="D523" s="12"/>
      <c r="E523" s="12"/>
    </row>
    <row r="524" customFormat="false" ht="13.2" hidden="false" customHeight="false" outlineLevel="0" collapsed="false">
      <c r="A524" s="12"/>
      <c r="B524" s="12"/>
      <c r="C524" s="12"/>
      <c r="D524" s="12"/>
      <c r="E524" s="12"/>
    </row>
    <row r="525" customFormat="false" ht="13.2" hidden="false" customHeight="false" outlineLevel="0" collapsed="false">
      <c r="A525" s="12"/>
      <c r="B525" s="12"/>
      <c r="C525" s="12"/>
      <c r="D525" s="12"/>
      <c r="E525" s="12"/>
    </row>
    <row r="526" customFormat="false" ht="13.2" hidden="false" customHeight="false" outlineLevel="0" collapsed="false">
      <c r="A526" s="12"/>
      <c r="B526" s="12"/>
      <c r="C526" s="12"/>
      <c r="D526" s="12"/>
      <c r="E526" s="12"/>
    </row>
    <row r="527" customFormat="false" ht="13.2" hidden="false" customHeight="false" outlineLevel="0" collapsed="false">
      <c r="A527" s="12"/>
      <c r="B527" s="12"/>
      <c r="C527" s="12"/>
      <c r="D527" s="12"/>
      <c r="E527" s="12"/>
    </row>
    <row r="528" customFormat="false" ht="13.2" hidden="false" customHeight="false" outlineLevel="0" collapsed="false">
      <c r="A528" s="12"/>
      <c r="B528" s="12"/>
      <c r="C528" s="12"/>
      <c r="D528" s="12"/>
      <c r="E528" s="12"/>
    </row>
    <row r="529" customFormat="false" ht="13.2" hidden="false" customHeight="false" outlineLevel="0" collapsed="false">
      <c r="A529" s="12"/>
      <c r="B529" s="12"/>
      <c r="C529" s="12"/>
      <c r="D529" s="12"/>
      <c r="E529" s="12"/>
    </row>
    <row r="530" customFormat="false" ht="13.2" hidden="false" customHeight="false" outlineLevel="0" collapsed="false">
      <c r="A530" s="12"/>
      <c r="B530" s="12"/>
      <c r="C530" s="12"/>
      <c r="D530" s="12"/>
      <c r="E530" s="12"/>
    </row>
    <row r="531" customFormat="false" ht="13.2" hidden="false" customHeight="false" outlineLevel="0" collapsed="false">
      <c r="A531" s="12"/>
      <c r="B531" s="12"/>
      <c r="C531" s="12"/>
      <c r="D531" s="12"/>
      <c r="E531" s="12"/>
    </row>
    <row r="532" customFormat="false" ht="13.2" hidden="false" customHeight="false" outlineLevel="0" collapsed="false">
      <c r="A532" s="12"/>
      <c r="B532" s="12"/>
      <c r="C532" s="12"/>
      <c r="D532" s="12"/>
      <c r="E532" s="12"/>
    </row>
    <row r="533" customFormat="false" ht="13.2" hidden="false" customHeight="false" outlineLevel="0" collapsed="false">
      <c r="A533" s="12"/>
      <c r="B533" s="12"/>
      <c r="C533" s="12"/>
      <c r="D533" s="12"/>
      <c r="E533" s="12"/>
    </row>
    <row r="534" customFormat="false" ht="13.2" hidden="false" customHeight="false" outlineLevel="0" collapsed="false">
      <c r="A534" s="12"/>
      <c r="B534" s="12"/>
      <c r="C534" s="12"/>
      <c r="D534" s="12"/>
      <c r="E534" s="12"/>
    </row>
    <row r="535" customFormat="false" ht="13.2" hidden="false" customHeight="false" outlineLevel="0" collapsed="false">
      <c r="A535" s="12"/>
      <c r="B535" s="12"/>
      <c r="C535" s="12"/>
      <c r="D535" s="12"/>
      <c r="E535" s="12"/>
    </row>
    <row r="536" customFormat="false" ht="13.2" hidden="false" customHeight="false" outlineLevel="0" collapsed="false">
      <c r="A536" s="12"/>
      <c r="B536" s="12"/>
      <c r="C536" s="12"/>
      <c r="D536" s="12"/>
      <c r="E536" s="12"/>
    </row>
    <row r="537" customFormat="false" ht="13.2" hidden="false" customHeight="false" outlineLevel="0" collapsed="false">
      <c r="A537" s="12"/>
      <c r="B537" s="12"/>
      <c r="C537" s="12"/>
      <c r="D537" s="12"/>
      <c r="E537" s="12"/>
    </row>
    <row r="538" customFormat="false" ht="13.2" hidden="false" customHeight="false" outlineLevel="0" collapsed="false">
      <c r="A538" s="12"/>
      <c r="B538" s="12"/>
      <c r="C538" s="12"/>
      <c r="D538" s="12"/>
      <c r="E538" s="12"/>
    </row>
    <row r="539" customFormat="false" ht="13.2" hidden="false" customHeight="false" outlineLevel="0" collapsed="false">
      <c r="A539" s="12"/>
      <c r="B539" s="12"/>
      <c r="C539" s="12"/>
      <c r="D539" s="12"/>
      <c r="E539" s="12"/>
    </row>
    <row r="540" customFormat="false" ht="13.2" hidden="false" customHeight="false" outlineLevel="0" collapsed="false">
      <c r="A540" s="12"/>
      <c r="B540" s="12"/>
      <c r="C540" s="12"/>
      <c r="D540" s="12"/>
      <c r="E540" s="12"/>
    </row>
    <row r="541" customFormat="false" ht="13.2" hidden="false" customHeight="false" outlineLevel="0" collapsed="false">
      <c r="A541" s="12"/>
      <c r="B541" s="12"/>
      <c r="C541" s="12"/>
      <c r="D541" s="12"/>
      <c r="E541" s="12"/>
    </row>
    <row r="542" customFormat="false" ht="13.2" hidden="false" customHeight="false" outlineLevel="0" collapsed="false">
      <c r="A542" s="12"/>
      <c r="B542" s="12"/>
      <c r="C542" s="12"/>
      <c r="D542" s="12"/>
      <c r="E542" s="12"/>
    </row>
    <row r="543" customFormat="false" ht="13.2" hidden="false" customHeight="false" outlineLevel="0" collapsed="false">
      <c r="A543" s="12"/>
      <c r="B543" s="12"/>
      <c r="C543" s="12"/>
      <c r="D543" s="12"/>
      <c r="E543" s="12"/>
    </row>
    <row r="544" customFormat="false" ht="13.2" hidden="false" customHeight="false" outlineLevel="0" collapsed="false">
      <c r="A544" s="12"/>
      <c r="B544" s="12"/>
      <c r="C544" s="12"/>
      <c r="D544" s="12"/>
      <c r="E544" s="12"/>
    </row>
    <row r="545" customFormat="false" ht="13.2" hidden="false" customHeight="false" outlineLevel="0" collapsed="false">
      <c r="A545" s="12"/>
      <c r="B545" s="12"/>
      <c r="C545" s="12"/>
      <c r="D545" s="12"/>
      <c r="E545" s="12"/>
    </row>
    <row r="546" customFormat="false" ht="13.2" hidden="false" customHeight="false" outlineLevel="0" collapsed="false">
      <c r="A546" s="12"/>
      <c r="B546" s="12"/>
      <c r="C546" s="12"/>
      <c r="D546" s="12"/>
      <c r="E546" s="12"/>
    </row>
    <row r="547" customFormat="false" ht="13.2" hidden="false" customHeight="false" outlineLevel="0" collapsed="false">
      <c r="A547" s="12"/>
      <c r="B547" s="12"/>
      <c r="C547" s="12"/>
      <c r="D547" s="12"/>
      <c r="E547" s="12"/>
    </row>
    <row r="548" customFormat="false" ht="13.2" hidden="false" customHeight="false" outlineLevel="0" collapsed="false">
      <c r="A548" s="12"/>
      <c r="B548" s="12"/>
      <c r="C548" s="12"/>
      <c r="D548" s="12"/>
      <c r="E548" s="12"/>
    </row>
    <row r="549" customFormat="false" ht="13.2" hidden="false" customHeight="false" outlineLevel="0" collapsed="false">
      <c r="A549" s="12"/>
      <c r="B549" s="12"/>
      <c r="C549" s="12"/>
      <c r="D549" s="12"/>
      <c r="E549" s="12"/>
    </row>
    <row r="550" customFormat="false" ht="13.2" hidden="false" customHeight="false" outlineLevel="0" collapsed="false">
      <c r="A550" s="12"/>
      <c r="B550" s="12"/>
      <c r="C550" s="12"/>
      <c r="D550" s="12"/>
      <c r="E550" s="12"/>
    </row>
    <row r="551" customFormat="false" ht="13.2" hidden="false" customHeight="false" outlineLevel="0" collapsed="false">
      <c r="A551" s="12"/>
      <c r="B551" s="12"/>
      <c r="C551" s="12"/>
      <c r="D551" s="12"/>
      <c r="E551" s="12"/>
    </row>
    <row r="552" customFormat="false" ht="13.2" hidden="false" customHeight="false" outlineLevel="0" collapsed="false">
      <c r="A552" s="12"/>
      <c r="B552" s="12"/>
      <c r="C552" s="12"/>
      <c r="D552" s="12"/>
      <c r="E552" s="12"/>
    </row>
    <row r="553" customFormat="false" ht="13.2" hidden="false" customHeight="false" outlineLevel="0" collapsed="false">
      <c r="A553" s="12"/>
      <c r="B553" s="12"/>
      <c r="C553" s="12"/>
      <c r="D553" s="12"/>
      <c r="E553" s="12"/>
    </row>
    <row r="554" customFormat="false" ht="13.2" hidden="false" customHeight="false" outlineLevel="0" collapsed="false">
      <c r="A554" s="12"/>
      <c r="B554" s="12"/>
      <c r="C554" s="12"/>
      <c r="D554" s="12"/>
      <c r="E554" s="12"/>
    </row>
    <row r="555" customFormat="false" ht="13.2" hidden="false" customHeight="false" outlineLevel="0" collapsed="false">
      <c r="A555" s="12"/>
      <c r="B555" s="12"/>
      <c r="C555" s="12"/>
      <c r="D555" s="12"/>
      <c r="E555" s="12"/>
    </row>
    <row r="556" customFormat="false" ht="13.2" hidden="false" customHeight="false" outlineLevel="0" collapsed="false">
      <c r="A556" s="12"/>
      <c r="B556" s="12"/>
      <c r="C556" s="12"/>
      <c r="D556" s="12"/>
      <c r="E556" s="12"/>
    </row>
    <row r="557" customFormat="false" ht="13.2" hidden="false" customHeight="false" outlineLevel="0" collapsed="false">
      <c r="A557" s="12"/>
      <c r="B557" s="12"/>
      <c r="C557" s="12"/>
      <c r="D557" s="12"/>
      <c r="E557" s="12"/>
    </row>
    <row r="558" customFormat="false" ht="13.2" hidden="false" customHeight="false" outlineLevel="0" collapsed="false">
      <c r="A558" s="12"/>
      <c r="B558" s="12"/>
      <c r="C558" s="12"/>
      <c r="D558" s="12"/>
      <c r="E558" s="12"/>
    </row>
    <row r="559" customFormat="false" ht="13.2" hidden="false" customHeight="false" outlineLevel="0" collapsed="false">
      <c r="A559" s="12"/>
      <c r="B559" s="12"/>
      <c r="C559" s="12"/>
      <c r="D559" s="12"/>
      <c r="E559" s="12"/>
    </row>
    <row r="560" customFormat="false" ht="13.2" hidden="false" customHeight="false" outlineLevel="0" collapsed="false">
      <c r="A560" s="12"/>
      <c r="B560" s="12"/>
      <c r="C560" s="12"/>
      <c r="D560" s="12"/>
      <c r="E560" s="12"/>
    </row>
    <row r="561" customFormat="false" ht="13.2" hidden="false" customHeight="false" outlineLevel="0" collapsed="false">
      <c r="A561" s="12"/>
      <c r="B561" s="12"/>
      <c r="C561" s="12"/>
      <c r="D561" s="12"/>
      <c r="E561" s="12"/>
    </row>
    <row r="562" customFormat="false" ht="13.2" hidden="false" customHeight="false" outlineLevel="0" collapsed="false">
      <c r="A562" s="12"/>
      <c r="B562" s="12"/>
      <c r="C562" s="12"/>
      <c r="D562" s="12"/>
      <c r="E562" s="12"/>
    </row>
    <row r="563" customFormat="false" ht="13.2" hidden="false" customHeight="false" outlineLevel="0" collapsed="false">
      <c r="A563" s="12"/>
      <c r="B563" s="12"/>
      <c r="C563" s="12"/>
      <c r="D563" s="12"/>
      <c r="E563" s="12"/>
    </row>
    <row r="564" customFormat="false" ht="13.2" hidden="false" customHeight="false" outlineLevel="0" collapsed="false">
      <c r="A564" s="12"/>
      <c r="B564" s="12"/>
      <c r="C564" s="12"/>
      <c r="D564" s="12"/>
      <c r="E564" s="12"/>
    </row>
    <row r="565" customFormat="false" ht="13.2" hidden="false" customHeight="false" outlineLevel="0" collapsed="false">
      <c r="A565" s="12"/>
      <c r="B565" s="12"/>
      <c r="C565" s="12"/>
      <c r="D565" s="12"/>
      <c r="E565" s="12"/>
    </row>
    <row r="566" customFormat="false" ht="13.2" hidden="false" customHeight="false" outlineLevel="0" collapsed="false">
      <c r="A566" s="12"/>
      <c r="B566" s="12"/>
      <c r="C566" s="12"/>
      <c r="D566" s="12"/>
      <c r="E566" s="12"/>
    </row>
    <row r="567" customFormat="false" ht="13.2" hidden="false" customHeight="false" outlineLevel="0" collapsed="false">
      <c r="A567" s="12"/>
      <c r="B567" s="12"/>
      <c r="C567" s="12"/>
      <c r="D567" s="12"/>
      <c r="E567" s="12"/>
    </row>
    <row r="568" customFormat="false" ht="13.2" hidden="false" customHeight="false" outlineLevel="0" collapsed="false">
      <c r="A568" s="12"/>
      <c r="B568" s="12"/>
      <c r="C568" s="12"/>
      <c r="D568" s="12"/>
      <c r="E568" s="12"/>
    </row>
    <row r="569" customFormat="false" ht="13.2" hidden="false" customHeight="false" outlineLevel="0" collapsed="false">
      <c r="A569" s="12"/>
      <c r="B569" s="12"/>
      <c r="C569" s="12"/>
      <c r="D569" s="12"/>
      <c r="E569" s="12"/>
    </row>
    <row r="570" customFormat="false" ht="13.2" hidden="false" customHeight="false" outlineLevel="0" collapsed="false">
      <c r="A570" s="12"/>
      <c r="B570" s="12"/>
      <c r="C570" s="12"/>
      <c r="D570" s="12"/>
      <c r="E570" s="12"/>
    </row>
    <row r="571" customFormat="false" ht="13.2" hidden="false" customHeight="false" outlineLevel="0" collapsed="false">
      <c r="A571" s="12"/>
      <c r="B571" s="12"/>
      <c r="C571" s="12"/>
      <c r="D571" s="12"/>
      <c r="E571" s="12"/>
    </row>
    <row r="572" customFormat="false" ht="13.2" hidden="false" customHeight="false" outlineLevel="0" collapsed="false">
      <c r="A572" s="12"/>
      <c r="B572" s="12"/>
      <c r="C572" s="12"/>
      <c r="D572" s="12"/>
      <c r="E572" s="12"/>
    </row>
    <row r="573" customFormat="false" ht="13.2" hidden="false" customHeight="false" outlineLevel="0" collapsed="false">
      <c r="A573" s="12"/>
      <c r="B573" s="12"/>
      <c r="C573" s="12"/>
      <c r="D573" s="12"/>
      <c r="E573" s="12"/>
    </row>
    <row r="574" customFormat="false" ht="13.2" hidden="false" customHeight="false" outlineLevel="0" collapsed="false">
      <c r="A574" s="12"/>
      <c r="B574" s="12"/>
      <c r="C574" s="12"/>
      <c r="D574" s="12"/>
      <c r="E574" s="12"/>
    </row>
    <row r="575" customFormat="false" ht="13.2" hidden="false" customHeight="false" outlineLevel="0" collapsed="false">
      <c r="A575" s="12"/>
      <c r="B575" s="12"/>
      <c r="C575" s="12"/>
      <c r="D575" s="12"/>
      <c r="E575" s="12"/>
    </row>
    <row r="576" customFormat="false" ht="13.2" hidden="false" customHeight="false" outlineLevel="0" collapsed="false">
      <c r="A576" s="12"/>
      <c r="B576" s="12"/>
      <c r="C576" s="12"/>
      <c r="D576" s="12"/>
      <c r="E576" s="12"/>
    </row>
    <row r="577" customFormat="false" ht="13.2" hidden="false" customHeight="false" outlineLevel="0" collapsed="false">
      <c r="A577" s="12"/>
      <c r="B577" s="12"/>
      <c r="C577" s="12"/>
      <c r="D577" s="12"/>
      <c r="E577" s="12"/>
    </row>
    <row r="578" customFormat="false" ht="13.2" hidden="false" customHeight="false" outlineLevel="0" collapsed="false">
      <c r="A578" s="12"/>
      <c r="B578" s="12"/>
      <c r="C578" s="12"/>
      <c r="D578" s="12"/>
      <c r="E578" s="12"/>
    </row>
    <row r="579" customFormat="false" ht="13.2" hidden="false" customHeight="false" outlineLevel="0" collapsed="false">
      <c r="A579" s="12"/>
      <c r="B579" s="12"/>
      <c r="C579" s="12"/>
      <c r="D579" s="12"/>
      <c r="E579" s="12"/>
    </row>
    <row r="580" customFormat="false" ht="13.2" hidden="false" customHeight="false" outlineLevel="0" collapsed="false">
      <c r="A580" s="12"/>
      <c r="B580" s="12"/>
      <c r="C580" s="12"/>
      <c r="D580" s="12"/>
      <c r="E580" s="12"/>
    </row>
    <row r="581" customFormat="false" ht="13.2" hidden="false" customHeight="false" outlineLevel="0" collapsed="false">
      <c r="A581" s="12"/>
      <c r="B581" s="12"/>
      <c r="C581" s="12"/>
      <c r="D581" s="12"/>
      <c r="E581" s="12"/>
    </row>
    <row r="582" customFormat="false" ht="13.2" hidden="false" customHeight="false" outlineLevel="0" collapsed="false">
      <c r="A582" s="12"/>
      <c r="B582" s="12"/>
      <c r="C582" s="12"/>
      <c r="D582" s="12"/>
      <c r="E582" s="12"/>
    </row>
    <row r="583" customFormat="false" ht="13.2" hidden="false" customHeight="false" outlineLevel="0" collapsed="false">
      <c r="A583" s="12"/>
      <c r="B583" s="12"/>
      <c r="C583" s="12"/>
      <c r="D583" s="12"/>
      <c r="E583" s="12"/>
    </row>
    <row r="584" customFormat="false" ht="13.2" hidden="false" customHeight="false" outlineLevel="0" collapsed="false">
      <c r="A584" s="12"/>
      <c r="B584" s="12"/>
      <c r="C584" s="12"/>
      <c r="D584" s="12"/>
      <c r="E584" s="12"/>
    </row>
    <row r="585" customFormat="false" ht="13.2" hidden="false" customHeight="false" outlineLevel="0" collapsed="false">
      <c r="A585" s="12"/>
      <c r="B585" s="12"/>
      <c r="C585" s="12"/>
      <c r="D585" s="12"/>
      <c r="E585" s="12"/>
    </row>
    <row r="586" customFormat="false" ht="13.2" hidden="false" customHeight="false" outlineLevel="0" collapsed="false">
      <c r="A586" s="12"/>
      <c r="B586" s="12"/>
      <c r="C586" s="12"/>
      <c r="D586" s="12"/>
      <c r="E586" s="12"/>
    </row>
    <row r="587" customFormat="false" ht="13.2" hidden="false" customHeight="false" outlineLevel="0" collapsed="false">
      <c r="A587" s="12"/>
      <c r="B587" s="12"/>
      <c r="C587" s="12"/>
      <c r="D587" s="12"/>
      <c r="E587" s="12"/>
    </row>
    <row r="588" customFormat="false" ht="13.2" hidden="false" customHeight="false" outlineLevel="0" collapsed="false">
      <c r="A588" s="12"/>
      <c r="B588" s="12"/>
      <c r="C588" s="12"/>
      <c r="D588" s="12"/>
      <c r="E588" s="12"/>
    </row>
    <row r="589" customFormat="false" ht="13.2" hidden="false" customHeight="false" outlineLevel="0" collapsed="false">
      <c r="A589" s="12"/>
      <c r="B589" s="12"/>
      <c r="C589" s="12"/>
      <c r="D589" s="12"/>
      <c r="E589" s="12"/>
    </row>
    <row r="590" customFormat="false" ht="13.2" hidden="false" customHeight="false" outlineLevel="0" collapsed="false">
      <c r="A590" s="12"/>
      <c r="B590" s="12"/>
      <c r="C590" s="12"/>
      <c r="D590" s="12"/>
      <c r="E590" s="12"/>
    </row>
    <row r="591" customFormat="false" ht="13.2" hidden="false" customHeight="false" outlineLevel="0" collapsed="false">
      <c r="A591" s="12"/>
      <c r="B591" s="12"/>
      <c r="C591" s="12"/>
      <c r="D591" s="12"/>
      <c r="E591" s="12"/>
    </row>
    <row r="592" customFormat="false" ht="13.2" hidden="false" customHeight="false" outlineLevel="0" collapsed="false">
      <c r="A592" s="12"/>
      <c r="B592" s="12"/>
      <c r="C592" s="12"/>
      <c r="D592" s="12"/>
      <c r="E592" s="12"/>
    </row>
    <row r="593" customFormat="false" ht="13.2" hidden="false" customHeight="false" outlineLevel="0" collapsed="false">
      <c r="A593" s="12"/>
      <c r="B593" s="12"/>
      <c r="C593" s="12"/>
      <c r="D593" s="12"/>
      <c r="E593" s="12"/>
    </row>
    <row r="594" customFormat="false" ht="13.2" hidden="false" customHeight="false" outlineLevel="0" collapsed="false">
      <c r="A594" s="12"/>
      <c r="B594" s="12"/>
      <c r="C594" s="12"/>
      <c r="D594" s="12"/>
      <c r="E594" s="12"/>
    </row>
    <row r="595" customFormat="false" ht="13.2" hidden="false" customHeight="false" outlineLevel="0" collapsed="false">
      <c r="A595" s="12"/>
      <c r="B595" s="12"/>
      <c r="C595" s="12"/>
      <c r="D595" s="12"/>
      <c r="E595" s="12"/>
    </row>
    <row r="596" customFormat="false" ht="13.2" hidden="false" customHeight="false" outlineLevel="0" collapsed="false">
      <c r="A596" s="12"/>
      <c r="B596" s="12"/>
      <c r="C596" s="12"/>
      <c r="D596" s="12"/>
      <c r="E596" s="12"/>
    </row>
    <row r="597" customFormat="false" ht="13.2" hidden="false" customHeight="false" outlineLevel="0" collapsed="false">
      <c r="A597" s="12"/>
      <c r="B597" s="12"/>
      <c r="C597" s="12"/>
      <c r="D597" s="12"/>
      <c r="E597" s="12"/>
    </row>
    <row r="598" customFormat="false" ht="13.2" hidden="false" customHeight="false" outlineLevel="0" collapsed="false">
      <c r="A598" s="12"/>
      <c r="B598" s="12"/>
      <c r="C598" s="12"/>
      <c r="D598" s="12"/>
      <c r="E598" s="12"/>
    </row>
    <row r="599" customFormat="false" ht="13.2" hidden="false" customHeight="false" outlineLevel="0" collapsed="false">
      <c r="A599" s="12"/>
      <c r="B599" s="12"/>
      <c r="C599" s="12"/>
      <c r="D599" s="12"/>
      <c r="E599" s="12"/>
    </row>
    <row r="600" customFormat="false" ht="13.2" hidden="false" customHeight="false" outlineLevel="0" collapsed="false">
      <c r="A600" s="12"/>
      <c r="B600" s="12"/>
      <c r="C600" s="12"/>
      <c r="D600" s="12"/>
      <c r="E600" s="12"/>
    </row>
    <row r="601" customFormat="false" ht="13.2" hidden="false" customHeight="false" outlineLevel="0" collapsed="false">
      <c r="A601" s="12"/>
      <c r="B601" s="12"/>
      <c r="C601" s="12"/>
      <c r="D601" s="12"/>
      <c r="E601" s="12"/>
    </row>
    <row r="602" customFormat="false" ht="13.2" hidden="false" customHeight="false" outlineLevel="0" collapsed="false">
      <c r="A602" s="12"/>
      <c r="B602" s="12"/>
      <c r="C602" s="12"/>
      <c r="D602" s="12"/>
      <c r="E602" s="12"/>
    </row>
    <row r="603" customFormat="false" ht="13.2" hidden="false" customHeight="false" outlineLevel="0" collapsed="false">
      <c r="A603" s="12"/>
      <c r="B603" s="12"/>
      <c r="C603" s="12"/>
      <c r="D603" s="12"/>
      <c r="E603" s="12"/>
    </row>
    <row r="604" customFormat="false" ht="13.2" hidden="false" customHeight="false" outlineLevel="0" collapsed="false">
      <c r="A604" s="12"/>
      <c r="B604" s="12"/>
      <c r="C604" s="12"/>
      <c r="D604" s="12"/>
      <c r="E604" s="12"/>
    </row>
    <row r="605" customFormat="false" ht="13.2" hidden="false" customHeight="false" outlineLevel="0" collapsed="false">
      <c r="A605" s="12"/>
      <c r="B605" s="12"/>
      <c r="C605" s="12"/>
      <c r="D605" s="12"/>
      <c r="E605" s="12"/>
    </row>
    <row r="606" customFormat="false" ht="13.2" hidden="false" customHeight="false" outlineLevel="0" collapsed="false">
      <c r="A606" s="12"/>
      <c r="B606" s="12"/>
      <c r="C606" s="12"/>
      <c r="D606" s="12"/>
      <c r="E606" s="12"/>
    </row>
    <row r="607" customFormat="false" ht="13.2" hidden="false" customHeight="false" outlineLevel="0" collapsed="false">
      <c r="A607" s="12"/>
      <c r="B607" s="12"/>
      <c r="C607" s="12"/>
      <c r="D607" s="12"/>
      <c r="E607" s="12"/>
    </row>
    <row r="608" customFormat="false" ht="13.2" hidden="false" customHeight="false" outlineLevel="0" collapsed="false">
      <c r="A608" s="12"/>
      <c r="B608" s="12"/>
      <c r="C608" s="12"/>
      <c r="D608" s="12"/>
      <c r="E608" s="12"/>
    </row>
    <row r="609" customFormat="false" ht="13.2" hidden="false" customHeight="false" outlineLevel="0" collapsed="false">
      <c r="A609" s="12"/>
      <c r="B609" s="12"/>
      <c r="C609" s="12"/>
      <c r="D609" s="12"/>
      <c r="E609" s="12"/>
    </row>
    <row r="610" customFormat="false" ht="13.2" hidden="false" customHeight="false" outlineLevel="0" collapsed="false">
      <c r="A610" s="12"/>
      <c r="B610" s="12"/>
      <c r="C610" s="12"/>
      <c r="D610" s="12"/>
      <c r="E610" s="12"/>
    </row>
    <row r="611" customFormat="false" ht="13.2" hidden="false" customHeight="false" outlineLevel="0" collapsed="false">
      <c r="A611" s="12"/>
      <c r="B611" s="12"/>
      <c r="C611" s="12"/>
      <c r="D611" s="12"/>
      <c r="E611" s="12"/>
    </row>
    <row r="612" customFormat="false" ht="13.2" hidden="false" customHeight="false" outlineLevel="0" collapsed="false">
      <c r="A612" s="12"/>
      <c r="B612" s="12"/>
      <c r="C612" s="12"/>
      <c r="D612" s="12"/>
      <c r="E612" s="12"/>
    </row>
    <row r="613" customFormat="false" ht="13.2" hidden="false" customHeight="false" outlineLevel="0" collapsed="false">
      <c r="A613" s="12"/>
      <c r="B613" s="12"/>
      <c r="C613" s="12"/>
      <c r="D613" s="12"/>
      <c r="E613" s="12"/>
    </row>
    <row r="614" customFormat="false" ht="13.2" hidden="false" customHeight="false" outlineLevel="0" collapsed="false">
      <c r="A614" s="12"/>
      <c r="B614" s="12"/>
      <c r="C614" s="12"/>
      <c r="D614" s="12"/>
      <c r="E614" s="12"/>
    </row>
    <row r="615" customFormat="false" ht="13.2" hidden="false" customHeight="false" outlineLevel="0" collapsed="false">
      <c r="A615" s="12"/>
      <c r="B615" s="12"/>
      <c r="C615" s="12"/>
      <c r="D615" s="12"/>
      <c r="E615" s="12"/>
    </row>
    <row r="616" customFormat="false" ht="13.2" hidden="false" customHeight="false" outlineLevel="0" collapsed="false">
      <c r="A616" s="12"/>
      <c r="B616" s="12"/>
      <c r="C616" s="12"/>
      <c r="D616" s="12"/>
      <c r="E616" s="12"/>
    </row>
    <row r="617" customFormat="false" ht="13.2" hidden="false" customHeight="false" outlineLevel="0" collapsed="false">
      <c r="A617" s="12"/>
      <c r="B617" s="12"/>
      <c r="C617" s="12"/>
      <c r="D617" s="12"/>
      <c r="E617" s="12"/>
    </row>
    <row r="618" customFormat="false" ht="13.2" hidden="false" customHeight="false" outlineLevel="0" collapsed="false">
      <c r="A618" s="12"/>
      <c r="B618" s="12"/>
      <c r="C618" s="12"/>
      <c r="D618" s="12"/>
      <c r="E618" s="12"/>
    </row>
    <row r="619" customFormat="false" ht="13.2" hidden="false" customHeight="false" outlineLevel="0" collapsed="false">
      <c r="A619" s="12"/>
      <c r="B619" s="12"/>
      <c r="C619" s="12"/>
      <c r="D619" s="12"/>
      <c r="E619" s="12"/>
    </row>
    <row r="620" customFormat="false" ht="13.2" hidden="false" customHeight="false" outlineLevel="0" collapsed="false">
      <c r="A620" s="12"/>
      <c r="B620" s="12"/>
      <c r="C620" s="12"/>
      <c r="D620" s="12"/>
      <c r="E620" s="12"/>
    </row>
    <row r="621" customFormat="false" ht="13.2" hidden="false" customHeight="false" outlineLevel="0" collapsed="false">
      <c r="A621" s="12"/>
      <c r="B621" s="12"/>
      <c r="C621" s="12"/>
      <c r="D621" s="12"/>
      <c r="E621" s="12"/>
    </row>
    <row r="622" customFormat="false" ht="13.2" hidden="false" customHeight="false" outlineLevel="0" collapsed="false">
      <c r="A622" s="12"/>
      <c r="B622" s="12"/>
      <c r="C622" s="12"/>
      <c r="D622" s="12"/>
      <c r="E622" s="12"/>
    </row>
    <row r="623" customFormat="false" ht="13.2" hidden="false" customHeight="false" outlineLevel="0" collapsed="false">
      <c r="A623" s="12"/>
      <c r="B623" s="12"/>
      <c r="C623" s="12"/>
      <c r="D623" s="12"/>
      <c r="E623" s="12"/>
    </row>
    <row r="624" customFormat="false" ht="13.2" hidden="false" customHeight="false" outlineLevel="0" collapsed="false">
      <c r="A624" s="12"/>
      <c r="B624" s="12"/>
      <c r="C624" s="12"/>
      <c r="D624" s="12"/>
      <c r="E624" s="12"/>
    </row>
    <row r="625" customFormat="false" ht="13.2" hidden="false" customHeight="false" outlineLevel="0" collapsed="false">
      <c r="A625" s="12"/>
      <c r="B625" s="12"/>
      <c r="C625" s="12"/>
      <c r="D625" s="12"/>
      <c r="E625" s="12"/>
    </row>
    <row r="626" customFormat="false" ht="13.2" hidden="false" customHeight="false" outlineLevel="0" collapsed="false">
      <c r="A626" s="12"/>
      <c r="B626" s="12"/>
      <c r="C626" s="12"/>
      <c r="D626" s="12"/>
      <c r="E626" s="12"/>
    </row>
    <row r="627" customFormat="false" ht="13.2" hidden="false" customHeight="false" outlineLevel="0" collapsed="false">
      <c r="A627" s="12"/>
      <c r="B627" s="12"/>
      <c r="C627" s="12"/>
      <c r="D627" s="12"/>
      <c r="E627" s="12"/>
    </row>
    <row r="628" customFormat="false" ht="13.2" hidden="false" customHeight="false" outlineLevel="0" collapsed="false">
      <c r="A628" s="12"/>
      <c r="B628" s="12"/>
      <c r="C628" s="12"/>
      <c r="D628" s="12"/>
      <c r="E628" s="12"/>
    </row>
    <row r="629" customFormat="false" ht="13.2" hidden="false" customHeight="false" outlineLevel="0" collapsed="false">
      <c r="A629" s="12"/>
      <c r="B629" s="12"/>
      <c r="C629" s="12"/>
      <c r="D629" s="12"/>
      <c r="E629" s="12"/>
    </row>
    <row r="630" customFormat="false" ht="13.2" hidden="false" customHeight="false" outlineLevel="0" collapsed="false">
      <c r="A630" s="12"/>
      <c r="B630" s="12"/>
      <c r="C630" s="12"/>
      <c r="D630" s="12"/>
      <c r="E630" s="12"/>
    </row>
    <row r="631" customFormat="false" ht="13.2" hidden="false" customHeight="false" outlineLevel="0" collapsed="false">
      <c r="A631" s="12"/>
      <c r="B631" s="12"/>
      <c r="C631" s="12"/>
      <c r="D631" s="12"/>
      <c r="E631" s="12"/>
    </row>
    <row r="632" customFormat="false" ht="13.2" hidden="false" customHeight="false" outlineLevel="0" collapsed="false">
      <c r="A632" s="12"/>
      <c r="B632" s="12"/>
      <c r="C632" s="12"/>
      <c r="D632" s="12"/>
      <c r="E632" s="12"/>
    </row>
    <row r="633" customFormat="false" ht="13.2" hidden="false" customHeight="false" outlineLevel="0" collapsed="false">
      <c r="A633" s="12"/>
      <c r="B633" s="12"/>
      <c r="C633" s="12"/>
      <c r="D633" s="12"/>
      <c r="E633" s="12"/>
    </row>
    <row r="634" customFormat="false" ht="13.2" hidden="false" customHeight="false" outlineLevel="0" collapsed="false">
      <c r="A634" s="12"/>
      <c r="B634" s="12"/>
      <c r="C634" s="12"/>
      <c r="D634" s="12"/>
      <c r="E634" s="12"/>
    </row>
    <row r="635" customFormat="false" ht="13.2" hidden="false" customHeight="false" outlineLevel="0" collapsed="false">
      <c r="A635" s="12"/>
      <c r="B635" s="12"/>
      <c r="C635" s="12"/>
      <c r="D635" s="12"/>
      <c r="E635" s="12"/>
    </row>
    <row r="636" customFormat="false" ht="13.2" hidden="false" customHeight="false" outlineLevel="0" collapsed="false">
      <c r="A636" s="12"/>
      <c r="B636" s="12"/>
      <c r="C636" s="12"/>
      <c r="D636" s="12"/>
      <c r="E636" s="12"/>
    </row>
    <row r="637" customFormat="false" ht="13.2" hidden="false" customHeight="false" outlineLevel="0" collapsed="false">
      <c r="A637" s="12"/>
      <c r="B637" s="12"/>
      <c r="C637" s="12"/>
      <c r="D637" s="12"/>
      <c r="E637" s="12"/>
    </row>
    <row r="638" customFormat="false" ht="13.2" hidden="false" customHeight="false" outlineLevel="0" collapsed="false">
      <c r="A638" s="12"/>
      <c r="B638" s="12"/>
      <c r="C638" s="12"/>
      <c r="D638" s="12"/>
      <c r="E638" s="12"/>
    </row>
    <row r="639" customFormat="false" ht="13.2" hidden="false" customHeight="false" outlineLevel="0" collapsed="false">
      <c r="A639" s="12"/>
      <c r="B639" s="12"/>
      <c r="C639" s="12"/>
      <c r="D639" s="12"/>
      <c r="E639" s="12"/>
    </row>
    <row r="640" customFormat="false" ht="13.2" hidden="false" customHeight="false" outlineLevel="0" collapsed="false">
      <c r="A640" s="12"/>
      <c r="B640" s="12"/>
      <c r="C640" s="12"/>
      <c r="D640" s="12"/>
      <c r="E640" s="12"/>
    </row>
    <row r="641" customFormat="false" ht="13.2" hidden="false" customHeight="false" outlineLevel="0" collapsed="false">
      <c r="A641" s="12"/>
      <c r="B641" s="12"/>
      <c r="C641" s="12"/>
      <c r="D641" s="12"/>
      <c r="E641" s="12"/>
    </row>
    <row r="642" customFormat="false" ht="13.2" hidden="false" customHeight="false" outlineLevel="0" collapsed="false">
      <c r="A642" s="12"/>
      <c r="B642" s="12"/>
      <c r="C642" s="12"/>
      <c r="D642" s="12"/>
      <c r="E642" s="12"/>
    </row>
    <row r="643" customFormat="false" ht="13.2" hidden="false" customHeight="false" outlineLevel="0" collapsed="false">
      <c r="A643" s="12"/>
      <c r="B643" s="12"/>
      <c r="C643" s="12"/>
      <c r="D643" s="12"/>
      <c r="E643" s="12"/>
    </row>
    <row r="644" customFormat="false" ht="13.2" hidden="false" customHeight="false" outlineLevel="0" collapsed="false">
      <c r="A644" s="12"/>
      <c r="B644" s="12"/>
      <c r="C644" s="12"/>
      <c r="D644" s="12"/>
      <c r="E644" s="12"/>
    </row>
    <row r="645" customFormat="false" ht="13.2" hidden="false" customHeight="false" outlineLevel="0" collapsed="false">
      <c r="A645" s="12"/>
      <c r="B645" s="12"/>
      <c r="C645" s="12"/>
      <c r="D645" s="12"/>
      <c r="E645" s="12"/>
    </row>
    <row r="646" customFormat="false" ht="13.2" hidden="false" customHeight="false" outlineLevel="0" collapsed="false">
      <c r="A646" s="12"/>
      <c r="B646" s="12"/>
      <c r="C646" s="12"/>
      <c r="D646" s="12"/>
      <c r="E646" s="12"/>
    </row>
    <row r="647" customFormat="false" ht="13.2" hidden="false" customHeight="false" outlineLevel="0" collapsed="false">
      <c r="A647" s="12"/>
      <c r="B647" s="12"/>
      <c r="C647" s="12"/>
      <c r="D647" s="12"/>
      <c r="E647" s="12"/>
    </row>
    <row r="648" customFormat="false" ht="13.2" hidden="false" customHeight="false" outlineLevel="0" collapsed="false">
      <c r="A648" s="12"/>
      <c r="B648" s="12"/>
      <c r="C648" s="12"/>
      <c r="D648" s="12"/>
      <c r="E648" s="12"/>
    </row>
    <row r="649" customFormat="false" ht="13.2" hidden="false" customHeight="false" outlineLevel="0" collapsed="false">
      <c r="A649" s="12"/>
      <c r="B649" s="12"/>
      <c r="C649" s="12"/>
      <c r="D649" s="12"/>
      <c r="E649" s="12"/>
    </row>
    <row r="650" customFormat="false" ht="13.2" hidden="false" customHeight="false" outlineLevel="0" collapsed="false">
      <c r="A650" s="12"/>
      <c r="B650" s="12"/>
      <c r="C650" s="12"/>
      <c r="D650" s="12"/>
      <c r="E650" s="12"/>
    </row>
    <row r="651" customFormat="false" ht="13.2" hidden="false" customHeight="false" outlineLevel="0" collapsed="false">
      <c r="A651" s="12"/>
      <c r="B651" s="12"/>
      <c r="C651" s="12"/>
      <c r="D651" s="12"/>
      <c r="E651" s="12"/>
    </row>
    <row r="652" customFormat="false" ht="13.2" hidden="false" customHeight="false" outlineLevel="0" collapsed="false">
      <c r="A652" s="12"/>
      <c r="B652" s="12"/>
      <c r="C652" s="12"/>
      <c r="D652" s="12"/>
      <c r="E652" s="12"/>
    </row>
    <row r="653" customFormat="false" ht="13.2" hidden="false" customHeight="false" outlineLevel="0" collapsed="false">
      <c r="A653" s="12"/>
      <c r="B653" s="12"/>
      <c r="C653" s="12"/>
      <c r="D653" s="12"/>
      <c r="E653" s="12"/>
    </row>
    <row r="654" customFormat="false" ht="13.2" hidden="false" customHeight="false" outlineLevel="0" collapsed="false">
      <c r="A654" s="12"/>
      <c r="B654" s="12"/>
      <c r="C654" s="12"/>
      <c r="D654" s="12"/>
      <c r="E654" s="12"/>
    </row>
    <row r="655" customFormat="false" ht="13.2" hidden="false" customHeight="false" outlineLevel="0" collapsed="false">
      <c r="A655" s="12"/>
      <c r="B655" s="12"/>
      <c r="C655" s="12"/>
      <c r="D655" s="12"/>
      <c r="E655" s="12"/>
    </row>
    <row r="656" customFormat="false" ht="13.2" hidden="false" customHeight="false" outlineLevel="0" collapsed="false">
      <c r="A656" s="12"/>
      <c r="B656" s="12"/>
      <c r="C656" s="12"/>
      <c r="D656" s="12"/>
      <c r="E656" s="12"/>
    </row>
    <row r="657" customFormat="false" ht="13.2" hidden="false" customHeight="false" outlineLevel="0" collapsed="false">
      <c r="A657" s="12"/>
      <c r="B657" s="12"/>
      <c r="C657" s="12"/>
      <c r="D657" s="12"/>
      <c r="E657" s="12"/>
    </row>
    <row r="658" customFormat="false" ht="13.2" hidden="false" customHeight="false" outlineLevel="0" collapsed="false">
      <c r="A658" s="12"/>
      <c r="B658" s="12"/>
      <c r="C658" s="12"/>
      <c r="D658" s="12"/>
      <c r="E658" s="12"/>
    </row>
    <row r="659" customFormat="false" ht="13.2" hidden="false" customHeight="false" outlineLevel="0" collapsed="false">
      <c r="A659" s="12"/>
      <c r="B659" s="12"/>
      <c r="C659" s="12"/>
      <c r="D659" s="12"/>
      <c r="E659" s="12"/>
    </row>
    <row r="660" customFormat="false" ht="13.2" hidden="false" customHeight="false" outlineLevel="0" collapsed="false">
      <c r="A660" s="12"/>
      <c r="B660" s="12"/>
      <c r="C660" s="12"/>
      <c r="D660" s="12"/>
      <c r="E660" s="12"/>
    </row>
    <row r="661" customFormat="false" ht="13.2" hidden="false" customHeight="false" outlineLevel="0" collapsed="false">
      <c r="A661" s="12"/>
      <c r="B661" s="12"/>
      <c r="C661" s="12"/>
      <c r="D661" s="12"/>
      <c r="E661" s="12"/>
    </row>
    <row r="662" customFormat="false" ht="13.2" hidden="false" customHeight="false" outlineLevel="0" collapsed="false">
      <c r="A662" s="12"/>
      <c r="B662" s="12"/>
      <c r="C662" s="12"/>
      <c r="D662" s="12"/>
      <c r="E662" s="12"/>
    </row>
    <row r="663" customFormat="false" ht="13.2" hidden="false" customHeight="false" outlineLevel="0" collapsed="false">
      <c r="A663" s="12"/>
      <c r="B663" s="12"/>
      <c r="C663" s="12"/>
      <c r="D663" s="12"/>
      <c r="E663" s="12"/>
    </row>
    <row r="664" customFormat="false" ht="13.2" hidden="false" customHeight="false" outlineLevel="0" collapsed="false">
      <c r="A664" s="12"/>
      <c r="B664" s="12"/>
      <c r="C664" s="12"/>
      <c r="D664" s="12"/>
      <c r="E664" s="12"/>
    </row>
    <row r="665" customFormat="false" ht="13.2" hidden="false" customHeight="false" outlineLevel="0" collapsed="false">
      <c r="A665" s="12"/>
      <c r="B665" s="12"/>
      <c r="C665" s="12"/>
      <c r="D665" s="12"/>
      <c r="E665" s="12"/>
    </row>
    <row r="666" customFormat="false" ht="13.2" hidden="false" customHeight="false" outlineLevel="0" collapsed="false">
      <c r="A666" s="12"/>
      <c r="B666" s="12"/>
      <c r="C666" s="12"/>
      <c r="D666" s="12"/>
      <c r="E666" s="12"/>
    </row>
    <row r="667" customFormat="false" ht="13.2" hidden="false" customHeight="false" outlineLevel="0" collapsed="false">
      <c r="A667" s="12"/>
      <c r="B667" s="12"/>
      <c r="C667" s="12"/>
      <c r="D667" s="12"/>
      <c r="E667" s="12"/>
    </row>
    <row r="668" customFormat="false" ht="13.2" hidden="false" customHeight="false" outlineLevel="0" collapsed="false">
      <c r="A668" s="12"/>
      <c r="B668" s="12"/>
      <c r="C668" s="12"/>
      <c r="D668" s="12"/>
      <c r="E668" s="12"/>
    </row>
    <row r="669" customFormat="false" ht="13.2" hidden="false" customHeight="false" outlineLevel="0" collapsed="false">
      <c r="A669" s="12"/>
      <c r="B669" s="12"/>
      <c r="C669" s="12"/>
      <c r="D669" s="12"/>
      <c r="E669" s="12"/>
    </row>
    <row r="670" customFormat="false" ht="13.2" hidden="false" customHeight="false" outlineLevel="0" collapsed="false">
      <c r="A670" s="12"/>
      <c r="B670" s="12"/>
      <c r="C670" s="12"/>
      <c r="D670" s="12"/>
      <c r="E670" s="12"/>
    </row>
    <row r="671" customFormat="false" ht="13.2" hidden="false" customHeight="false" outlineLevel="0" collapsed="false">
      <c r="A671" s="12"/>
      <c r="B671" s="12"/>
      <c r="C671" s="12"/>
      <c r="D671" s="12"/>
      <c r="E671" s="12"/>
    </row>
    <row r="672" customFormat="false" ht="13.2" hidden="false" customHeight="false" outlineLevel="0" collapsed="false">
      <c r="A672" s="12"/>
      <c r="B672" s="12"/>
      <c r="C672" s="12"/>
      <c r="D672" s="12"/>
      <c r="E672" s="12"/>
    </row>
    <row r="673" customFormat="false" ht="13.2" hidden="false" customHeight="false" outlineLevel="0" collapsed="false">
      <c r="A673" s="12"/>
      <c r="B673" s="12"/>
      <c r="C673" s="12"/>
      <c r="D673" s="12"/>
      <c r="E673" s="12"/>
    </row>
    <row r="674" customFormat="false" ht="13.2" hidden="false" customHeight="false" outlineLevel="0" collapsed="false">
      <c r="A674" s="12"/>
      <c r="B674" s="12"/>
      <c r="C674" s="12"/>
      <c r="D674" s="12"/>
      <c r="E674" s="12"/>
    </row>
    <row r="675" customFormat="false" ht="13.2" hidden="false" customHeight="false" outlineLevel="0" collapsed="false">
      <c r="A675" s="12"/>
      <c r="B675" s="12"/>
      <c r="C675" s="12"/>
      <c r="D675" s="12"/>
      <c r="E675" s="12"/>
    </row>
    <row r="676" customFormat="false" ht="13.2" hidden="false" customHeight="false" outlineLevel="0" collapsed="false">
      <c r="A676" s="12"/>
      <c r="B676" s="12"/>
      <c r="C676" s="12"/>
      <c r="D676" s="12"/>
      <c r="E676" s="12"/>
    </row>
    <row r="677" customFormat="false" ht="13.2" hidden="false" customHeight="false" outlineLevel="0" collapsed="false">
      <c r="A677" s="12"/>
      <c r="B677" s="12"/>
      <c r="C677" s="12"/>
      <c r="D677" s="12"/>
      <c r="E677" s="12"/>
    </row>
    <row r="678" customFormat="false" ht="13.2" hidden="false" customHeight="false" outlineLevel="0" collapsed="false">
      <c r="A678" s="12"/>
      <c r="B678" s="12"/>
      <c r="C678" s="12"/>
      <c r="D678" s="12"/>
      <c r="E678" s="12"/>
    </row>
    <row r="679" customFormat="false" ht="13.2" hidden="false" customHeight="false" outlineLevel="0" collapsed="false">
      <c r="A679" s="12"/>
      <c r="B679" s="12"/>
      <c r="C679" s="12"/>
      <c r="D679" s="12"/>
      <c r="E679" s="12"/>
    </row>
    <row r="680" customFormat="false" ht="13.2" hidden="false" customHeight="false" outlineLevel="0" collapsed="false">
      <c r="A680" s="12"/>
      <c r="B680" s="12"/>
      <c r="C680" s="12"/>
      <c r="D680" s="12"/>
      <c r="E680" s="12"/>
    </row>
    <row r="681" customFormat="false" ht="13.2" hidden="false" customHeight="false" outlineLevel="0" collapsed="false">
      <c r="A681" s="12"/>
      <c r="B681" s="12"/>
      <c r="C681" s="12"/>
      <c r="D681" s="12"/>
      <c r="E681" s="12"/>
    </row>
    <row r="682" customFormat="false" ht="13.2" hidden="false" customHeight="false" outlineLevel="0" collapsed="false">
      <c r="A682" s="12"/>
      <c r="B682" s="12"/>
      <c r="C682" s="12"/>
      <c r="D682" s="12"/>
      <c r="E682" s="12"/>
    </row>
    <row r="683" customFormat="false" ht="13.2" hidden="false" customHeight="false" outlineLevel="0" collapsed="false">
      <c r="A683" s="12"/>
      <c r="B683" s="12"/>
      <c r="C683" s="12"/>
      <c r="D683" s="12"/>
      <c r="E683" s="12"/>
    </row>
    <row r="684" customFormat="false" ht="13.2" hidden="false" customHeight="false" outlineLevel="0" collapsed="false">
      <c r="A684" s="12"/>
      <c r="B684" s="12"/>
      <c r="C684" s="12"/>
      <c r="D684" s="12"/>
      <c r="E684" s="12"/>
    </row>
    <row r="685" customFormat="false" ht="13.2" hidden="false" customHeight="false" outlineLevel="0" collapsed="false">
      <c r="A685" s="12"/>
      <c r="B685" s="12"/>
      <c r="C685" s="12"/>
      <c r="D685" s="12"/>
      <c r="E685" s="12"/>
    </row>
    <row r="686" customFormat="false" ht="13.2" hidden="false" customHeight="false" outlineLevel="0" collapsed="false">
      <c r="A686" s="12"/>
      <c r="B686" s="12"/>
      <c r="C686" s="12"/>
      <c r="D686" s="12"/>
      <c r="E686" s="12"/>
    </row>
    <row r="687" customFormat="false" ht="13.2" hidden="false" customHeight="false" outlineLevel="0" collapsed="false">
      <c r="A687" s="12"/>
      <c r="B687" s="12"/>
      <c r="C687" s="12"/>
      <c r="D687" s="12"/>
      <c r="E687" s="12"/>
    </row>
    <row r="688" customFormat="false" ht="13.2" hidden="false" customHeight="false" outlineLevel="0" collapsed="false">
      <c r="A688" s="12"/>
      <c r="B688" s="12"/>
      <c r="C688" s="12"/>
      <c r="D688" s="12"/>
      <c r="E688" s="12"/>
    </row>
    <row r="689" customFormat="false" ht="13.2" hidden="false" customHeight="false" outlineLevel="0" collapsed="false">
      <c r="A689" s="12"/>
      <c r="B689" s="12"/>
      <c r="C689" s="12"/>
      <c r="D689" s="12"/>
      <c r="E689" s="12"/>
    </row>
    <row r="690" customFormat="false" ht="13.2" hidden="false" customHeight="false" outlineLevel="0" collapsed="false">
      <c r="A690" s="12"/>
      <c r="B690" s="12"/>
      <c r="C690" s="12"/>
      <c r="D690" s="12"/>
      <c r="E690" s="12"/>
    </row>
    <row r="691" customFormat="false" ht="13.2" hidden="false" customHeight="false" outlineLevel="0" collapsed="false">
      <c r="A691" s="12"/>
      <c r="B691" s="12"/>
      <c r="C691" s="12"/>
      <c r="D691" s="12"/>
      <c r="E691" s="12"/>
    </row>
    <row r="692" customFormat="false" ht="13.2" hidden="false" customHeight="false" outlineLevel="0" collapsed="false">
      <c r="A692" s="12"/>
      <c r="B692" s="12"/>
      <c r="C692" s="12"/>
      <c r="D692" s="12"/>
      <c r="E692" s="12"/>
    </row>
    <row r="693" customFormat="false" ht="13.2" hidden="false" customHeight="false" outlineLevel="0" collapsed="false">
      <c r="A693" s="12"/>
      <c r="B693" s="12"/>
      <c r="C693" s="12"/>
      <c r="D693" s="12"/>
      <c r="E693" s="12"/>
    </row>
    <row r="694" customFormat="false" ht="13.2" hidden="false" customHeight="false" outlineLevel="0" collapsed="false">
      <c r="A694" s="12"/>
      <c r="B694" s="12"/>
      <c r="C694" s="12"/>
      <c r="D694" s="12"/>
      <c r="E694" s="12"/>
    </row>
    <row r="695" customFormat="false" ht="13.2" hidden="false" customHeight="false" outlineLevel="0" collapsed="false">
      <c r="A695" s="12"/>
      <c r="B695" s="12"/>
      <c r="C695" s="12"/>
      <c r="D695" s="12"/>
      <c r="E695" s="12"/>
    </row>
    <row r="696" customFormat="false" ht="13.2" hidden="false" customHeight="false" outlineLevel="0" collapsed="false">
      <c r="A696" s="12"/>
      <c r="B696" s="12"/>
      <c r="C696" s="12"/>
      <c r="D696" s="12"/>
      <c r="E696" s="12"/>
    </row>
    <row r="697" customFormat="false" ht="13.2" hidden="false" customHeight="false" outlineLevel="0" collapsed="false">
      <c r="A697" s="12"/>
      <c r="B697" s="12"/>
      <c r="C697" s="12"/>
      <c r="D697" s="12"/>
      <c r="E697" s="12"/>
    </row>
    <row r="698" customFormat="false" ht="13.2" hidden="false" customHeight="false" outlineLevel="0" collapsed="false">
      <c r="A698" s="12"/>
      <c r="B698" s="12"/>
      <c r="C698" s="12"/>
      <c r="D698" s="12"/>
      <c r="E698" s="12"/>
    </row>
    <row r="699" customFormat="false" ht="13.2" hidden="false" customHeight="false" outlineLevel="0" collapsed="false">
      <c r="A699" s="12"/>
      <c r="B699" s="12"/>
      <c r="C699" s="12"/>
      <c r="D699" s="12"/>
      <c r="E699" s="12"/>
    </row>
    <row r="700" customFormat="false" ht="13.2" hidden="false" customHeight="false" outlineLevel="0" collapsed="false">
      <c r="A700" s="12"/>
      <c r="B700" s="12"/>
      <c r="C700" s="12"/>
      <c r="D700" s="12"/>
      <c r="E700" s="12"/>
    </row>
    <row r="701" customFormat="false" ht="13.2" hidden="false" customHeight="false" outlineLevel="0" collapsed="false">
      <c r="A701" s="12"/>
      <c r="B701" s="12"/>
      <c r="C701" s="12"/>
      <c r="D701" s="12"/>
      <c r="E701" s="12"/>
    </row>
    <row r="702" customFormat="false" ht="13.2" hidden="false" customHeight="false" outlineLevel="0" collapsed="false">
      <c r="A702" s="12"/>
      <c r="B702" s="12"/>
      <c r="C702" s="12"/>
      <c r="D702" s="12"/>
      <c r="E702" s="12"/>
    </row>
    <row r="703" customFormat="false" ht="13.2" hidden="false" customHeight="false" outlineLevel="0" collapsed="false">
      <c r="A703" s="12"/>
      <c r="B703" s="12"/>
      <c r="C703" s="12"/>
      <c r="D703" s="12"/>
      <c r="E703" s="12"/>
    </row>
    <row r="704" customFormat="false" ht="13.2" hidden="false" customHeight="false" outlineLevel="0" collapsed="false">
      <c r="A704" s="12"/>
      <c r="B704" s="12"/>
      <c r="C704" s="12"/>
      <c r="D704" s="12"/>
      <c r="E704" s="12"/>
    </row>
    <row r="705" customFormat="false" ht="13.2" hidden="false" customHeight="false" outlineLevel="0" collapsed="false">
      <c r="A705" s="12"/>
      <c r="B705" s="12"/>
      <c r="C705" s="12"/>
      <c r="D705" s="12"/>
      <c r="E705" s="12"/>
    </row>
    <row r="706" customFormat="false" ht="13.2" hidden="false" customHeight="false" outlineLevel="0" collapsed="false">
      <c r="A706" s="12"/>
      <c r="B706" s="12"/>
      <c r="C706" s="12"/>
      <c r="D706" s="12"/>
      <c r="E706" s="12"/>
    </row>
    <row r="707" customFormat="false" ht="13.2" hidden="false" customHeight="false" outlineLevel="0" collapsed="false">
      <c r="A707" s="12"/>
      <c r="B707" s="12"/>
      <c r="C707" s="12"/>
      <c r="D707" s="12"/>
      <c r="E707" s="12"/>
    </row>
    <row r="708" customFormat="false" ht="13.2" hidden="false" customHeight="false" outlineLevel="0" collapsed="false">
      <c r="A708" s="12"/>
      <c r="B708" s="12"/>
      <c r="C708" s="12"/>
      <c r="D708" s="12"/>
      <c r="E708" s="12"/>
    </row>
    <row r="709" customFormat="false" ht="13.2" hidden="false" customHeight="false" outlineLevel="0" collapsed="false">
      <c r="A709" s="12"/>
      <c r="B709" s="12"/>
      <c r="C709" s="12"/>
      <c r="D709" s="12"/>
      <c r="E709" s="12"/>
    </row>
    <row r="710" customFormat="false" ht="13.2" hidden="false" customHeight="false" outlineLevel="0" collapsed="false">
      <c r="A710" s="12"/>
      <c r="B710" s="12"/>
      <c r="C710" s="12"/>
      <c r="D710" s="12"/>
      <c r="E710" s="12"/>
    </row>
    <row r="711" customFormat="false" ht="13.2" hidden="false" customHeight="false" outlineLevel="0" collapsed="false">
      <c r="A711" s="12"/>
      <c r="B711" s="12"/>
      <c r="C711" s="12"/>
      <c r="D711" s="12"/>
      <c r="E711" s="12"/>
    </row>
    <row r="712" customFormat="false" ht="13.2" hidden="false" customHeight="false" outlineLevel="0" collapsed="false">
      <c r="A712" s="12"/>
      <c r="B712" s="12"/>
      <c r="C712" s="12"/>
      <c r="D712" s="12"/>
      <c r="E712" s="12"/>
    </row>
    <row r="713" customFormat="false" ht="13.2" hidden="false" customHeight="false" outlineLevel="0" collapsed="false">
      <c r="A713" s="12"/>
      <c r="B713" s="12"/>
      <c r="C713" s="12"/>
      <c r="D713" s="12"/>
      <c r="E713" s="12"/>
    </row>
    <row r="714" customFormat="false" ht="13.2" hidden="false" customHeight="false" outlineLevel="0" collapsed="false">
      <c r="A714" s="12"/>
      <c r="B714" s="12"/>
      <c r="C714" s="12"/>
      <c r="D714" s="12"/>
      <c r="E714" s="12"/>
    </row>
    <row r="715" customFormat="false" ht="13.2" hidden="false" customHeight="false" outlineLevel="0" collapsed="false">
      <c r="A715" s="12"/>
      <c r="B715" s="12"/>
      <c r="C715" s="12"/>
      <c r="D715" s="12"/>
      <c r="E715" s="12"/>
    </row>
    <row r="716" customFormat="false" ht="13.2" hidden="false" customHeight="false" outlineLevel="0" collapsed="false">
      <c r="A716" s="12"/>
      <c r="B716" s="12"/>
      <c r="C716" s="12"/>
      <c r="D716" s="12"/>
      <c r="E716" s="12"/>
    </row>
    <row r="717" customFormat="false" ht="13.2" hidden="false" customHeight="false" outlineLevel="0" collapsed="false">
      <c r="A717" s="12"/>
      <c r="B717" s="12"/>
      <c r="C717" s="12"/>
      <c r="D717" s="12"/>
      <c r="E717" s="12"/>
    </row>
    <row r="718" customFormat="false" ht="13.2" hidden="false" customHeight="false" outlineLevel="0" collapsed="false">
      <c r="A718" s="12"/>
      <c r="B718" s="12"/>
      <c r="C718" s="12"/>
      <c r="D718" s="12"/>
      <c r="E718" s="12"/>
    </row>
    <row r="719" customFormat="false" ht="13.2" hidden="false" customHeight="false" outlineLevel="0" collapsed="false">
      <c r="A719" s="12"/>
      <c r="B719" s="12"/>
      <c r="C719" s="12"/>
      <c r="D719" s="12"/>
      <c r="E719" s="12"/>
    </row>
    <row r="720" customFormat="false" ht="13.2" hidden="false" customHeight="false" outlineLevel="0" collapsed="false">
      <c r="A720" s="12"/>
      <c r="B720" s="12"/>
      <c r="C720" s="12"/>
      <c r="D720" s="12"/>
      <c r="E720" s="12"/>
    </row>
    <row r="721" customFormat="false" ht="13.2" hidden="false" customHeight="false" outlineLevel="0" collapsed="false">
      <c r="A721" s="12"/>
      <c r="B721" s="12"/>
      <c r="C721" s="12"/>
      <c r="D721" s="12"/>
      <c r="E721" s="12"/>
    </row>
    <row r="722" customFormat="false" ht="13.2" hidden="false" customHeight="false" outlineLevel="0" collapsed="false">
      <c r="A722" s="12"/>
      <c r="B722" s="12"/>
      <c r="C722" s="12"/>
      <c r="D722" s="12"/>
      <c r="E722" s="12"/>
    </row>
    <row r="723" customFormat="false" ht="13.2" hidden="false" customHeight="false" outlineLevel="0" collapsed="false">
      <c r="A723" s="12"/>
      <c r="B723" s="12"/>
      <c r="C723" s="12"/>
      <c r="D723" s="12"/>
      <c r="E723" s="12"/>
    </row>
    <row r="724" customFormat="false" ht="13.2" hidden="false" customHeight="false" outlineLevel="0" collapsed="false">
      <c r="A724" s="12"/>
      <c r="B724" s="12"/>
      <c r="C724" s="12"/>
      <c r="D724" s="12"/>
      <c r="E724" s="12"/>
    </row>
    <row r="725" customFormat="false" ht="13.2" hidden="false" customHeight="false" outlineLevel="0" collapsed="false">
      <c r="A725" s="12"/>
      <c r="B725" s="12"/>
      <c r="C725" s="12"/>
      <c r="D725" s="12"/>
      <c r="E725" s="12"/>
    </row>
    <row r="726" customFormat="false" ht="13.2" hidden="false" customHeight="false" outlineLevel="0" collapsed="false">
      <c r="A726" s="12"/>
      <c r="B726" s="12"/>
      <c r="C726" s="12"/>
      <c r="D726" s="12"/>
      <c r="E726" s="12"/>
    </row>
    <row r="727" customFormat="false" ht="13.2" hidden="false" customHeight="false" outlineLevel="0" collapsed="false">
      <c r="A727" s="12"/>
      <c r="B727" s="12"/>
      <c r="C727" s="12"/>
      <c r="D727" s="12"/>
      <c r="E727" s="12"/>
    </row>
    <row r="728" customFormat="false" ht="13.2" hidden="false" customHeight="false" outlineLevel="0" collapsed="false">
      <c r="A728" s="12"/>
      <c r="B728" s="12"/>
      <c r="C728" s="12"/>
      <c r="D728" s="12"/>
      <c r="E728" s="12"/>
    </row>
    <row r="729" customFormat="false" ht="13.2" hidden="false" customHeight="false" outlineLevel="0" collapsed="false">
      <c r="A729" s="12"/>
      <c r="B729" s="12"/>
      <c r="C729" s="12"/>
      <c r="D729" s="12"/>
      <c r="E729" s="12"/>
    </row>
    <row r="730" customFormat="false" ht="13.2" hidden="false" customHeight="false" outlineLevel="0" collapsed="false">
      <c r="A730" s="12"/>
      <c r="B730" s="12"/>
      <c r="C730" s="12"/>
      <c r="D730" s="12"/>
      <c r="E730" s="12"/>
    </row>
    <row r="731" customFormat="false" ht="13.2" hidden="false" customHeight="false" outlineLevel="0" collapsed="false">
      <c r="A731" s="12"/>
      <c r="B731" s="12"/>
      <c r="C731" s="12"/>
      <c r="D731" s="12"/>
      <c r="E731" s="12"/>
    </row>
    <row r="732" customFormat="false" ht="13.2" hidden="false" customHeight="false" outlineLevel="0" collapsed="false">
      <c r="A732" s="12"/>
      <c r="B732" s="12"/>
      <c r="C732" s="12"/>
      <c r="D732" s="12"/>
      <c r="E732" s="12"/>
    </row>
    <row r="733" customFormat="false" ht="13.2" hidden="false" customHeight="false" outlineLevel="0" collapsed="false">
      <c r="A733" s="12"/>
      <c r="B733" s="12"/>
      <c r="C733" s="12"/>
      <c r="D733" s="12"/>
      <c r="E733" s="12"/>
    </row>
    <row r="734" customFormat="false" ht="13.2" hidden="false" customHeight="false" outlineLevel="0" collapsed="false">
      <c r="A734" s="12"/>
      <c r="B734" s="12"/>
      <c r="C734" s="12"/>
      <c r="D734" s="12"/>
      <c r="E734" s="12"/>
    </row>
    <row r="735" customFormat="false" ht="13.2" hidden="false" customHeight="false" outlineLevel="0" collapsed="false">
      <c r="A735" s="12"/>
      <c r="B735" s="12"/>
      <c r="C735" s="12"/>
      <c r="D735" s="12"/>
      <c r="E735" s="12"/>
    </row>
    <row r="736" customFormat="false" ht="13.2" hidden="false" customHeight="false" outlineLevel="0" collapsed="false">
      <c r="A736" s="12"/>
      <c r="B736" s="12"/>
      <c r="C736" s="12"/>
      <c r="D736" s="12"/>
      <c r="E736" s="12"/>
    </row>
    <row r="737" customFormat="false" ht="13.2" hidden="false" customHeight="false" outlineLevel="0" collapsed="false">
      <c r="A737" s="12"/>
      <c r="B737" s="12"/>
      <c r="C737" s="12"/>
      <c r="D737" s="12"/>
      <c r="E737" s="12"/>
    </row>
    <row r="738" customFormat="false" ht="13.2" hidden="false" customHeight="false" outlineLevel="0" collapsed="false">
      <c r="A738" s="12"/>
      <c r="B738" s="12"/>
      <c r="C738" s="12"/>
      <c r="D738" s="12"/>
      <c r="E738" s="12"/>
    </row>
    <row r="739" customFormat="false" ht="13.2" hidden="false" customHeight="false" outlineLevel="0" collapsed="false">
      <c r="A739" s="12"/>
      <c r="B739" s="12"/>
      <c r="C739" s="12"/>
      <c r="D739" s="12"/>
      <c r="E739" s="12"/>
    </row>
    <row r="740" customFormat="false" ht="13.2" hidden="false" customHeight="false" outlineLevel="0" collapsed="false">
      <c r="A740" s="12"/>
      <c r="B740" s="12"/>
      <c r="C740" s="12"/>
      <c r="D740" s="12"/>
      <c r="E740" s="12"/>
    </row>
    <row r="741" customFormat="false" ht="13.2" hidden="false" customHeight="false" outlineLevel="0" collapsed="false">
      <c r="A741" s="12"/>
      <c r="B741" s="12"/>
      <c r="C741" s="12"/>
      <c r="D741" s="12"/>
      <c r="E741" s="12"/>
    </row>
    <row r="742" customFormat="false" ht="13.2" hidden="false" customHeight="false" outlineLevel="0" collapsed="false">
      <c r="A742" s="12"/>
      <c r="B742" s="12"/>
      <c r="C742" s="12"/>
      <c r="D742" s="12"/>
      <c r="E742" s="12"/>
    </row>
    <row r="743" customFormat="false" ht="13.2" hidden="false" customHeight="false" outlineLevel="0" collapsed="false">
      <c r="A743" s="12"/>
      <c r="B743" s="12"/>
      <c r="C743" s="12"/>
      <c r="D743" s="12"/>
      <c r="E743" s="12"/>
    </row>
    <row r="744" customFormat="false" ht="13.2" hidden="false" customHeight="false" outlineLevel="0" collapsed="false">
      <c r="A744" s="12"/>
      <c r="B744" s="12"/>
      <c r="C744" s="12"/>
      <c r="D744" s="12"/>
      <c r="E744" s="12"/>
    </row>
    <row r="745" customFormat="false" ht="13.2" hidden="false" customHeight="false" outlineLevel="0" collapsed="false">
      <c r="A745" s="12"/>
      <c r="B745" s="12"/>
      <c r="C745" s="12"/>
      <c r="D745" s="12"/>
      <c r="E745" s="12"/>
    </row>
    <row r="746" customFormat="false" ht="13.2" hidden="false" customHeight="false" outlineLevel="0" collapsed="false">
      <c r="A746" s="12"/>
      <c r="B746" s="12"/>
      <c r="C746" s="12"/>
      <c r="D746" s="12"/>
      <c r="E746" s="12"/>
    </row>
    <row r="747" customFormat="false" ht="13.2" hidden="false" customHeight="false" outlineLevel="0" collapsed="false">
      <c r="A747" s="12"/>
      <c r="B747" s="12"/>
      <c r="C747" s="12"/>
      <c r="D747" s="12"/>
      <c r="E747" s="12"/>
    </row>
    <row r="748" customFormat="false" ht="13.2" hidden="false" customHeight="false" outlineLevel="0" collapsed="false">
      <c r="A748" s="12"/>
      <c r="B748" s="12"/>
      <c r="C748" s="12"/>
      <c r="D748" s="12"/>
      <c r="E748" s="12"/>
    </row>
    <row r="749" customFormat="false" ht="13.2" hidden="false" customHeight="false" outlineLevel="0" collapsed="false">
      <c r="A749" s="12"/>
      <c r="B749" s="12"/>
      <c r="C749" s="12"/>
      <c r="D749" s="12"/>
      <c r="E749" s="12"/>
    </row>
    <row r="750" customFormat="false" ht="13.2" hidden="false" customHeight="false" outlineLevel="0" collapsed="false">
      <c r="A750" s="12"/>
      <c r="B750" s="12"/>
      <c r="C750" s="12"/>
      <c r="D750" s="12"/>
      <c r="E750" s="12"/>
    </row>
    <row r="751" customFormat="false" ht="13.2" hidden="false" customHeight="false" outlineLevel="0" collapsed="false">
      <c r="A751" s="12"/>
      <c r="B751" s="12"/>
      <c r="C751" s="12"/>
      <c r="D751" s="12"/>
      <c r="E751" s="12"/>
    </row>
    <row r="752" customFormat="false" ht="13.2" hidden="false" customHeight="false" outlineLevel="0" collapsed="false">
      <c r="A752" s="12"/>
      <c r="B752" s="12"/>
      <c r="C752" s="12"/>
      <c r="D752" s="12"/>
      <c r="E752" s="12"/>
    </row>
    <row r="753" customFormat="false" ht="13.2" hidden="false" customHeight="false" outlineLevel="0" collapsed="false">
      <c r="A753" s="12"/>
      <c r="B753" s="12"/>
      <c r="C753" s="12"/>
      <c r="D753" s="12"/>
      <c r="E753" s="12"/>
    </row>
    <row r="754" customFormat="false" ht="13.2" hidden="false" customHeight="false" outlineLevel="0" collapsed="false">
      <c r="A754" s="12"/>
      <c r="B754" s="12"/>
      <c r="C754" s="12"/>
      <c r="D754" s="12"/>
      <c r="E754" s="12"/>
    </row>
    <row r="755" customFormat="false" ht="13.2" hidden="false" customHeight="false" outlineLevel="0" collapsed="false">
      <c r="A755" s="12"/>
      <c r="B755" s="12"/>
      <c r="C755" s="12"/>
      <c r="D755" s="12"/>
      <c r="E755" s="12"/>
    </row>
    <row r="756" customFormat="false" ht="13.2" hidden="false" customHeight="false" outlineLevel="0" collapsed="false">
      <c r="A756" s="12"/>
      <c r="B756" s="12"/>
      <c r="C756" s="12"/>
      <c r="D756" s="12"/>
      <c r="E756" s="12"/>
    </row>
    <row r="757" customFormat="false" ht="13.2" hidden="false" customHeight="false" outlineLevel="0" collapsed="false">
      <c r="A757" s="12"/>
      <c r="B757" s="12"/>
      <c r="C757" s="12"/>
      <c r="D757" s="12"/>
      <c r="E757" s="12"/>
    </row>
    <row r="758" customFormat="false" ht="13.2" hidden="false" customHeight="false" outlineLevel="0" collapsed="false">
      <c r="A758" s="12"/>
      <c r="B758" s="12"/>
      <c r="C758" s="12"/>
      <c r="D758" s="12"/>
      <c r="E758" s="12"/>
    </row>
    <row r="759" customFormat="false" ht="13.2" hidden="false" customHeight="false" outlineLevel="0" collapsed="false">
      <c r="A759" s="12"/>
      <c r="B759" s="12"/>
      <c r="C759" s="12"/>
      <c r="D759" s="12"/>
      <c r="E759" s="12"/>
    </row>
    <row r="760" customFormat="false" ht="13.2" hidden="false" customHeight="false" outlineLevel="0" collapsed="false">
      <c r="A760" s="12"/>
      <c r="B760" s="12"/>
      <c r="C760" s="12"/>
      <c r="D760" s="12"/>
      <c r="E760" s="12"/>
    </row>
    <row r="761" customFormat="false" ht="13.2" hidden="false" customHeight="false" outlineLevel="0" collapsed="false">
      <c r="A761" s="12"/>
      <c r="B761" s="12"/>
      <c r="C761" s="12"/>
      <c r="D761" s="12"/>
      <c r="E761" s="12"/>
    </row>
    <row r="762" customFormat="false" ht="13.2" hidden="false" customHeight="false" outlineLevel="0" collapsed="false">
      <c r="A762" s="12"/>
      <c r="B762" s="12"/>
      <c r="C762" s="12"/>
      <c r="D762" s="12"/>
      <c r="E762" s="12"/>
    </row>
    <row r="763" customFormat="false" ht="13.2" hidden="false" customHeight="false" outlineLevel="0" collapsed="false">
      <c r="A763" s="12"/>
      <c r="B763" s="12"/>
      <c r="C763" s="12"/>
      <c r="D763" s="12"/>
      <c r="E763" s="12"/>
    </row>
    <row r="764" customFormat="false" ht="13.2" hidden="false" customHeight="false" outlineLevel="0" collapsed="false">
      <c r="A764" s="12"/>
      <c r="B764" s="12"/>
      <c r="C764" s="12"/>
      <c r="D764" s="12"/>
      <c r="E764" s="12"/>
    </row>
    <row r="765" customFormat="false" ht="13.2" hidden="false" customHeight="false" outlineLevel="0" collapsed="false">
      <c r="A765" s="12"/>
      <c r="B765" s="12"/>
      <c r="C765" s="12"/>
      <c r="D765" s="12"/>
      <c r="E765" s="12"/>
    </row>
    <row r="766" customFormat="false" ht="13.2" hidden="false" customHeight="false" outlineLevel="0" collapsed="false">
      <c r="A766" s="12"/>
      <c r="B766" s="12"/>
      <c r="C766" s="12"/>
      <c r="D766" s="12"/>
      <c r="E766" s="12"/>
    </row>
    <row r="767" customFormat="false" ht="13.2" hidden="false" customHeight="false" outlineLevel="0" collapsed="false">
      <c r="A767" s="12"/>
      <c r="B767" s="12"/>
      <c r="C767" s="12"/>
      <c r="D767" s="12"/>
      <c r="E767" s="12"/>
    </row>
    <row r="768" customFormat="false" ht="13.2" hidden="false" customHeight="false" outlineLevel="0" collapsed="false">
      <c r="A768" s="12"/>
      <c r="B768" s="12"/>
      <c r="C768" s="12"/>
      <c r="D768" s="12"/>
      <c r="E768" s="12"/>
    </row>
    <row r="769" customFormat="false" ht="13.2" hidden="false" customHeight="false" outlineLevel="0" collapsed="false">
      <c r="A769" s="12"/>
      <c r="B769" s="12"/>
      <c r="C769" s="12"/>
      <c r="D769" s="12"/>
      <c r="E769" s="12"/>
    </row>
    <row r="770" customFormat="false" ht="13.2" hidden="false" customHeight="false" outlineLevel="0" collapsed="false">
      <c r="A770" s="12"/>
      <c r="B770" s="12"/>
      <c r="C770" s="12"/>
      <c r="D770" s="12"/>
      <c r="E770" s="12"/>
    </row>
    <row r="771" customFormat="false" ht="13.2" hidden="false" customHeight="false" outlineLevel="0" collapsed="false">
      <c r="A771" s="12"/>
      <c r="B771" s="12"/>
      <c r="C771" s="12"/>
      <c r="D771" s="12"/>
      <c r="E771" s="12"/>
    </row>
    <row r="772" customFormat="false" ht="13.2" hidden="false" customHeight="false" outlineLevel="0" collapsed="false">
      <c r="A772" s="12"/>
      <c r="B772" s="12"/>
      <c r="C772" s="12"/>
      <c r="D772" s="12"/>
      <c r="E772" s="12"/>
    </row>
    <row r="773" customFormat="false" ht="13.2" hidden="false" customHeight="false" outlineLevel="0" collapsed="false">
      <c r="A773" s="12"/>
      <c r="B773" s="12"/>
      <c r="C773" s="12"/>
      <c r="D773" s="12"/>
      <c r="E773" s="12"/>
    </row>
    <row r="774" customFormat="false" ht="13.2" hidden="false" customHeight="false" outlineLevel="0" collapsed="false">
      <c r="A774" s="12"/>
      <c r="B774" s="12"/>
      <c r="C774" s="12"/>
      <c r="D774" s="12"/>
      <c r="E774" s="12"/>
    </row>
    <row r="775" customFormat="false" ht="13.2" hidden="false" customHeight="false" outlineLevel="0" collapsed="false">
      <c r="A775" s="12"/>
      <c r="B775" s="12"/>
      <c r="C775" s="12"/>
      <c r="D775" s="12"/>
      <c r="E775" s="12"/>
    </row>
    <row r="776" customFormat="false" ht="13.2" hidden="false" customHeight="false" outlineLevel="0" collapsed="false">
      <c r="A776" s="12"/>
      <c r="B776" s="12"/>
      <c r="C776" s="12"/>
      <c r="D776" s="12"/>
      <c r="E776" s="12"/>
    </row>
    <row r="777" customFormat="false" ht="13.2" hidden="false" customHeight="false" outlineLevel="0" collapsed="false">
      <c r="A777" s="12"/>
      <c r="B777" s="12"/>
      <c r="C777" s="12"/>
      <c r="D777" s="12"/>
      <c r="E777" s="12"/>
    </row>
    <row r="778" customFormat="false" ht="13.2" hidden="false" customHeight="false" outlineLevel="0" collapsed="false">
      <c r="A778" s="12"/>
      <c r="B778" s="12"/>
      <c r="C778" s="12"/>
      <c r="D778" s="12"/>
      <c r="E778" s="12"/>
    </row>
    <row r="779" customFormat="false" ht="13.2" hidden="false" customHeight="false" outlineLevel="0" collapsed="false">
      <c r="A779" s="12"/>
      <c r="B779" s="12"/>
      <c r="C779" s="12"/>
      <c r="D779" s="12"/>
      <c r="E779" s="12"/>
    </row>
    <row r="780" customFormat="false" ht="13.2" hidden="false" customHeight="false" outlineLevel="0" collapsed="false">
      <c r="A780" s="12"/>
      <c r="B780" s="12"/>
      <c r="C780" s="12"/>
      <c r="D780" s="12"/>
      <c r="E780" s="12"/>
    </row>
    <row r="781" customFormat="false" ht="13.2" hidden="false" customHeight="false" outlineLevel="0" collapsed="false">
      <c r="A781" s="12"/>
      <c r="B781" s="12"/>
      <c r="C781" s="12"/>
      <c r="D781" s="12"/>
      <c r="E781" s="12"/>
    </row>
    <row r="782" customFormat="false" ht="13.2" hidden="false" customHeight="false" outlineLevel="0" collapsed="false">
      <c r="A782" s="12"/>
      <c r="B782" s="12"/>
      <c r="C782" s="12"/>
      <c r="D782" s="12"/>
      <c r="E782" s="12"/>
    </row>
    <row r="783" customFormat="false" ht="13.2" hidden="false" customHeight="false" outlineLevel="0" collapsed="false">
      <c r="A783" s="12"/>
      <c r="B783" s="12"/>
      <c r="C783" s="12"/>
      <c r="D783" s="12"/>
      <c r="E783" s="12"/>
    </row>
    <row r="784" customFormat="false" ht="13.2" hidden="false" customHeight="false" outlineLevel="0" collapsed="false">
      <c r="A784" s="12"/>
      <c r="B784" s="12"/>
      <c r="C784" s="12"/>
      <c r="D784" s="12"/>
      <c r="E784" s="12"/>
    </row>
    <row r="785" customFormat="false" ht="13.2" hidden="false" customHeight="false" outlineLevel="0" collapsed="false">
      <c r="A785" s="12"/>
      <c r="B785" s="12"/>
      <c r="C785" s="12"/>
      <c r="D785" s="12"/>
      <c r="E785" s="12"/>
    </row>
    <row r="786" customFormat="false" ht="13.2" hidden="false" customHeight="false" outlineLevel="0" collapsed="false">
      <c r="A786" s="12"/>
      <c r="B786" s="12"/>
      <c r="C786" s="12"/>
      <c r="D786" s="12"/>
      <c r="E786" s="12"/>
    </row>
    <row r="787" customFormat="false" ht="13.2" hidden="false" customHeight="false" outlineLevel="0" collapsed="false">
      <c r="A787" s="12"/>
      <c r="B787" s="12"/>
      <c r="C787" s="12"/>
      <c r="D787" s="12"/>
      <c r="E787" s="12"/>
    </row>
    <row r="788" customFormat="false" ht="13.2" hidden="false" customHeight="false" outlineLevel="0" collapsed="false">
      <c r="A788" s="12"/>
      <c r="B788" s="12"/>
      <c r="C788" s="12"/>
      <c r="D788" s="12"/>
      <c r="E788" s="12"/>
    </row>
    <row r="789" customFormat="false" ht="13.2" hidden="false" customHeight="false" outlineLevel="0" collapsed="false">
      <c r="A789" s="12"/>
      <c r="B789" s="12"/>
      <c r="C789" s="12"/>
      <c r="D789" s="12"/>
      <c r="E789" s="12"/>
    </row>
    <row r="790" customFormat="false" ht="13.2" hidden="false" customHeight="false" outlineLevel="0" collapsed="false">
      <c r="A790" s="12"/>
      <c r="B790" s="12"/>
      <c r="C790" s="12"/>
      <c r="D790" s="12"/>
      <c r="E790" s="12"/>
    </row>
    <row r="791" customFormat="false" ht="13.2" hidden="false" customHeight="false" outlineLevel="0" collapsed="false">
      <c r="A791" s="12"/>
      <c r="B791" s="12"/>
      <c r="C791" s="12"/>
      <c r="D791" s="12"/>
      <c r="E791" s="12"/>
    </row>
    <row r="792" customFormat="false" ht="13.2" hidden="false" customHeight="false" outlineLevel="0" collapsed="false">
      <c r="A792" s="12"/>
      <c r="B792" s="12"/>
      <c r="C792" s="12"/>
      <c r="D792" s="12"/>
      <c r="E792" s="12"/>
    </row>
    <row r="793" customFormat="false" ht="13.2" hidden="false" customHeight="false" outlineLevel="0" collapsed="false">
      <c r="A793" s="12"/>
      <c r="B793" s="12"/>
      <c r="C793" s="12"/>
      <c r="D793" s="12"/>
      <c r="E793" s="12"/>
    </row>
    <row r="794" customFormat="false" ht="13.2" hidden="false" customHeight="false" outlineLevel="0" collapsed="false">
      <c r="A794" s="12"/>
      <c r="B794" s="12"/>
      <c r="C794" s="12"/>
      <c r="D794" s="12"/>
      <c r="E794" s="12"/>
    </row>
    <row r="795" customFormat="false" ht="13.2" hidden="false" customHeight="false" outlineLevel="0" collapsed="false">
      <c r="A795" s="12"/>
      <c r="B795" s="12"/>
      <c r="C795" s="12"/>
      <c r="D795" s="12"/>
      <c r="E795" s="12"/>
    </row>
    <row r="796" customFormat="false" ht="13.2" hidden="false" customHeight="false" outlineLevel="0" collapsed="false">
      <c r="A796" s="12"/>
      <c r="B796" s="12"/>
      <c r="C796" s="12"/>
      <c r="D796" s="12"/>
      <c r="E796" s="12"/>
    </row>
    <row r="797" customFormat="false" ht="13.2" hidden="false" customHeight="false" outlineLevel="0" collapsed="false">
      <c r="A797" s="12"/>
      <c r="B797" s="12"/>
      <c r="C797" s="12"/>
      <c r="D797" s="12"/>
      <c r="E797" s="12"/>
    </row>
    <row r="798" customFormat="false" ht="13.2" hidden="false" customHeight="false" outlineLevel="0" collapsed="false">
      <c r="A798" s="12"/>
      <c r="B798" s="12"/>
      <c r="C798" s="12"/>
      <c r="D798" s="12"/>
      <c r="E798" s="12"/>
    </row>
    <row r="799" customFormat="false" ht="13.2" hidden="false" customHeight="false" outlineLevel="0" collapsed="false">
      <c r="A799" s="12"/>
      <c r="B799" s="12"/>
      <c r="C799" s="12"/>
      <c r="D799" s="12"/>
      <c r="E799" s="12"/>
    </row>
    <row r="800" customFormat="false" ht="13.2" hidden="false" customHeight="false" outlineLevel="0" collapsed="false">
      <c r="A800" s="12"/>
      <c r="B800" s="12"/>
      <c r="C800" s="12"/>
      <c r="D800" s="12"/>
      <c r="E800" s="12"/>
    </row>
    <row r="801" customFormat="false" ht="13.2" hidden="false" customHeight="false" outlineLevel="0" collapsed="false">
      <c r="A801" s="12"/>
      <c r="B801" s="12"/>
      <c r="C801" s="12"/>
      <c r="D801" s="12"/>
      <c r="E801" s="12"/>
    </row>
    <row r="802" customFormat="false" ht="13.2" hidden="false" customHeight="false" outlineLevel="0" collapsed="false">
      <c r="A802" s="12"/>
      <c r="B802" s="12"/>
      <c r="C802" s="12"/>
      <c r="D802" s="12"/>
      <c r="E802" s="12"/>
    </row>
    <row r="803" customFormat="false" ht="13.2" hidden="false" customHeight="false" outlineLevel="0" collapsed="false">
      <c r="A803" s="12"/>
      <c r="B803" s="12"/>
      <c r="C803" s="12"/>
      <c r="D803" s="12"/>
      <c r="E803" s="12"/>
    </row>
    <row r="804" customFormat="false" ht="13.2" hidden="false" customHeight="false" outlineLevel="0" collapsed="false">
      <c r="A804" s="12"/>
      <c r="B804" s="12"/>
      <c r="C804" s="12"/>
      <c r="D804" s="12"/>
      <c r="E804" s="12"/>
    </row>
    <row r="805" customFormat="false" ht="13.2" hidden="false" customHeight="false" outlineLevel="0" collapsed="false">
      <c r="A805" s="12"/>
      <c r="B805" s="12"/>
      <c r="C805" s="12"/>
      <c r="D805" s="12"/>
      <c r="E805" s="12"/>
    </row>
    <row r="806" customFormat="false" ht="13.2" hidden="false" customHeight="false" outlineLevel="0" collapsed="false">
      <c r="A806" s="12"/>
      <c r="B806" s="12"/>
      <c r="C806" s="12"/>
      <c r="D806" s="12"/>
      <c r="E806" s="12"/>
    </row>
    <row r="807" customFormat="false" ht="13.2" hidden="false" customHeight="false" outlineLevel="0" collapsed="false">
      <c r="A807" s="12"/>
      <c r="B807" s="12"/>
      <c r="C807" s="12"/>
      <c r="D807" s="12"/>
      <c r="E807" s="12"/>
    </row>
    <row r="808" customFormat="false" ht="13.2" hidden="false" customHeight="false" outlineLevel="0" collapsed="false">
      <c r="A808" s="12"/>
      <c r="B808" s="12"/>
      <c r="C808" s="12"/>
      <c r="D808" s="12"/>
      <c r="E808" s="12"/>
    </row>
    <row r="809" customFormat="false" ht="13.2" hidden="false" customHeight="false" outlineLevel="0" collapsed="false">
      <c r="A809" s="12"/>
      <c r="B809" s="12"/>
      <c r="C809" s="12"/>
      <c r="D809" s="12"/>
      <c r="E809" s="12"/>
    </row>
    <row r="810" customFormat="false" ht="13.2" hidden="false" customHeight="false" outlineLevel="0" collapsed="false">
      <c r="A810" s="12"/>
      <c r="B810" s="12"/>
      <c r="C810" s="12"/>
      <c r="D810" s="12"/>
      <c r="E810" s="12"/>
    </row>
    <row r="811" customFormat="false" ht="13.2" hidden="false" customHeight="false" outlineLevel="0" collapsed="false">
      <c r="A811" s="12"/>
      <c r="B811" s="12"/>
      <c r="C811" s="12"/>
      <c r="D811" s="12"/>
      <c r="E811" s="12"/>
    </row>
    <row r="812" customFormat="false" ht="13.2" hidden="false" customHeight="false" outlineLevel="0" collapsed="false">
      <c r="A812" s="12"/>
      <c r="B812" s="12"/>
      <c r="C812" s="12"/>
      <c r="D812" s="12"/>
      <c r="E812" s="12"/>
    </row>
    <row r="813" customFormat="false" ht="13.2" hidden="false" customHeight="false" outlineLevel="0" collapsed="false">
      <c r="A813" s="12"/>
      <c r="B813" s="12"/>
      <c r="C813" s="12"/>
      <c r="D813" s="12"/>
      <c r="E813" s="12"/>
    </row>
    <row r="814" customFormat="false" ht="13.2" hidden="false" customHeight="false" outlineLevel="0" collapsed="false">
      <c r="A814" s="12"/>
      <c r="B814" s="12"/>
      <c r="C814" s="12"/>
      <c r="D814" s="12"/>
      <c r="E814" s="12"/>
    </row>
    <row r="815" customFormat="false" ht="13.2" hidden="false" customHeight="false" outlineLevel="0" collapsed="false">
      <c r="A815" s="12"/>
      <c r="B815" s="12"/>
      <c r="C815" s="12"/>
      <c r="D815" s="12"/>
      <c r="E815" s="12"/>
    </row>
    <row r="816" customFormat="false" ht="13.2" hidden="false" customHeight="false" outlineLevel="0" collapsed="false">
      <c r="A816" s="12"/>
      <c r="B816" s="12"/>
      <c r="C816" s="12"/>
      <c r="D816" s="12"/>
      <c r="E816" s="12"/>
    </row>
    <row r="817" customFormat="false" ht="13.2" hidden="false" customHeight="false" outlineLevel="0" collapsed="false">
      <c r="A817" s="12"/>
      <c r="B817" s="12"/>
      <c r="C817" s="12"/>
      <c r="D817" s="12"/>
      <c r="E817" s="12"/>
    </row>
    <row r="818" customFormat="false" ht="13.2" hidden="false" customHeight="false" outlineLevel="0" collapsed="false">
      <c r="A818" s="12"/>
      <c r="B818" s="12"/>
      <c r="C818" s="12"/>
      <c r="D818" s="12"/>
      <c r="E818" s="12"/>
    </row>
    <row r="819" customFormat="false" ht="13.2" hidden="false" customHeight="false" outlineLevel="0" collapsed="false">
      <c r="A819" s="12"/>
      <c r="B819" s="12"/>
      <c r="C819" s="12"/>
      <c r="D819" s="12"/>
      <c r="E819" s="12"/>
    </row>
    <row r="820" customFormat="false" ht="13.2" hidden="false" customHeight="false" outlineLevel="0" collapsed="false">
      <c r="A820" s="12"/>
      <c r="B820" s="12"/>
      <c r="C820" s="12"/>
      <c r="D820" s="12"/>
      <c r="E820" s="12"/>
    </row>
    <row r="821" customFormat="false" ht="13.2" hidden="false" customHeight="false" outlineLevel="0" collapsed="false">
      <c r="A821" s="12"/>
      <c r="B821" s="12"/>
      <c r="C821" s="12"/>
      <c r="D821" s="12"/>
      <c r="E821" s="12"/>
    </row>
    <row r="822" customFormat="false" ht="13.2" hidden="false" customHeight="false" outlineLevel="0" collapsed="false">
      <c r="A822" s="12"/>
      <c r="B822" s="12"/>
      <c r="C822" s="12"/>
      <c r="D822" s="12"/>
      <c r="E822" s="12"/>
    </row>
    <row r="823" customFormat="false" ht="13.2" hidden="false" customHeight="false" outlineLevel="0" collapsed="false">
      <c r="A823" s="12"/>
      <c r="B823" s="12"/>
      <c r="C823" s="12"/>
      <c r="D823" s="12"/>
      <c r="E823" s="12"/>
    </row>
    <row r="824" customFormat="false" ht="13.2" hidden="false" customHeight="false" outlineLevel="0" collapsed="false">
      <c r="A824" s="12"/>
      <c r="B824" s="12"/>
      <c r="C824" s="12"/>
      <c r="D824" s="12"/>
      <c r="E824" s="12"/>
    </row>
    <row r="825" customFormat="false" ht="13.2" hidden="false" customHeight="false" outlineLevel="0" collapsed="false">
      <c r="A825" s="12"/>
      <c r="B825" s="12"/>
      <c r="C825" s="12"/>
      <c r="D825" s="12"/>
      <c r="E825" s="12"/>
    </row>
    <row r="826" customFormat="false" ht="13.2" hidden="false" customHeight="false" outlineLevel="0" collapsed="false">
      <c r="A826" s="12"/>
      <c r="B826" s="12"/>
      <c r="C826" s="12"/>
      <c r="D826" s="12"/>
      <c r="E826" s="12"/>
    </row>
    <row r="827" customFormat="false" ht="13.2" hidden="false" customHeight="false" outlineLevel="0" collapsed="false">
      <c r="A827" s="12"/>
      <c r="B827" s="12"/>
      <c r="C827" s="12"/>
      <c r="D827" s="12"/>
      <c r="E827" s="12"/>
    </row>
    <row r="828" customFormat="false" ht="13.2" hidden="false" customHeight="false" outlineLevel="0" collapsed="false">
      <c r="A828" s="12"/>
      <c r="B828" s="12"/>
      <c r="C828" s="12"/>
      <c r="D828" s="12"/>
      <c r="E828" s="12"/>
    </row>
    <row r="829" customFormat="false" ht="13.2" hidden="false" customHeight="false" outlineLevel="0" collapsed="false">
      <c r="A829" s="12"/>
      <c r="B829" s="12"/>
      <c r="C829" s="12"/>
      <c r="D829" s="12"/>
      <c r="E829" s="12"/>
    </row>
    <row r="830" customFormat="false" ht="13.2" hidden="false" customHeight="false" outlineLevel="0" collapsed="false">
      <c r="A830" s="12"/>
      <c r="B830" s="12"/>
      <c r="C830" s="12"/>
      <c r="D830" s="12"/>
      <c r="E830" s="12"/>
    </row>
    <row r="831" customFormat="false" ht="13.2" hidden="false" customHeight="false" outlineLevel="0" collapsed="false">
      <c r="A831" s="12"/>
      <c r="B831" s="12"/>
      <c r="C831" s="12"/>
      <c r="D831" s="12"/>
      <c r="E831" s="12"/>
    </row>
    <row r="832" customFormat="false" ht="13.2" hidden="false" customHeight="false" outlineLevel="0" collapsed="false">
      <c r="A832" s="12"/>
      <c r="B832" s="12"/>
      <c r="C832" s="12"/>
      <c r="D832" s="12"/>
      <c r="E832" s="12"/>
    </row>
    <row r="833" customFormat="false" ht="13.2" hidden="false" customHeight="false" outlineLevel="0" collapsed="false">
      <c r="A833" s="12"/>
      <c r="B833" s="12"/>
      <c r="C833" s="12"/>
      <c r="D833" s="12"/>
      <c r="E833" s="12"/>
    </row>
    <row r="834" customFormat="false" ht="13.2" hidden="false" customHeight="false" outlineLevel="0" collapsed="false">
      <c r="A834" s="12"/>
      <c r="B834" s="12"/>
      <c r="C834" s="12"/>
      <c r="D834" s="12"/>
      <c r="E834" s="12"/>
    </row>
    <row r="835" customFormat="false" ht="13.2" hidden="false" customHeight="false" outlineLevel="0" collapsed="false">
      <c r="A835" s="12"/>
      <c r="B835" s="12"/>
      <c r="C835" s="12"/>
      <c r="D835" s="12"/>
      <c r="E835" s="12"/>
    </row>
    <row r="836" customFormat="false" ht="13.2" hidden="false" customHeight="false" outlineLevel="0" collapsed="false">
      <c r="A836" s="12"/>
      <c r="B836" s="12"/>
      <c r="C836" s="12"/>
      <c r="D836" s="12"/>
      <c r="E836" s="12"/>
    </row>
    <row r="837" customFormat="false" ht="13.2" hidden="false" customHeight="false" outlineLevel="0" collapsed="false">
      <c r="A837" s="12"/>
      <c r="B837" s="12"/>
      <c r="C837" s="12"/>
      <c r="D837" s="12"/>
      <c r="E837" s="12"/>
    </row>
    <row r="838" customFormat="false" ht="13.2" hidden="false" customHeight="false" outlineLevel="0" collapsed="false">
      <c r="A838" s="12"/>
      <c r="B838" s="12"/>
      <c r="C838" s="12"/>
      <c r="D838" s="12"/>
      <c r="E838" s="12"/>
    </row>
    <row r="839" customFormat="false" ht="13.2" hidden="false" customHeight="false" outlineLevel="0" collapsed="false">
      <c r="A839" s="12"/>
      <c r="B839" s="12"/>
      <c r="C839" s="12"/>
      <c r="D839" s="12"/>
      <c r="E839" s="12"/>
    </row>
    <row r="840" customFormat="false" ht="13.2" hidden="false" customHeight="false" outlineLevel="0" collapsed="false">
      <c r="A840" s="12"/>
      <c r="B840" s="12"/>
      <c r="C840" s="12"/>
      <c r="D840" s="12"/>
      <c r="E840" s="12"/>
    </row>
    <row r="841" customFormat="false" ht="13.2" hidden="false" customHeight="false" outlineLevel="0" collapsed="false">
      <c r="A841" s="12"/>
      <c r="B841" s="12"/>
      <c r="C841" s="12"/>
      <c r="D841" s="12"/>
      <c r="E841" s="12"/>
    </row>
    <row r="842" customFormat="false" ht="13.2" hidden="false" customHeight="false" outlineLevel="0" collapsed="false">
      <c r="A842" s="12"/>
      <c r="B842" s="12"/>
      <c r="C842" s="12"/>
      <c r="D842" s="12"/>
      <c r="E842" s="12"/>
    </row>
    <row r="843" customFormat="false" ht="13.2" hidden="false" customHeight="false" outlineLevel="0" collapsed="false">
      <c r="A843" s="12"/>
      <c r="B843" s="12"/>
      <c r="C843" s="12"/>
      <c r="D843" s="12"/>
      <c r="E843" s="12"/>
    </row>
    <row r="844" customFormat="false" ht="13.2" hidden="false" customHeight="false" outlineLevel="0" collapsed="false">
      <c r="A844" s="12"/>
      <c r="B844" s="12"/>
      <c r="C844" s="12"/>
      <c r="D844" s="12"/>
      <c r="E844" s="12"/>
    </row>
    <row r="845" customFormat="false" ht="13.2" hidden="false" customHeight="false" outlineLevel="0" collapsed="false">
      <c r="A845" s="12"/>
      <c r="B845" s="12"/>
      <c r="C845" s="12"/>
      <c r="D845" s="12"/>
      <c r="E845" s="12"/>
    </row>
    <row r="846" customFormat="false" ht="13.2" hidden="false" customHeight="false" outlineLevel="0" collapsed="false">
      <c r="A846" s="12"/>
      <c r="B846" s="12"/>
      <c r="C846" s="12"/>
      <c r="D846" s="12"/>
      <c r="E846" s="12"/>
    </row>
    <row r="847" customFormat="false" ht="13.2" hidden="false" customHeight="false" outlineLevel="0" collapsed="false">
      <c r="A847" s="12"/>
      <c r="B847" s="12"/>
      <c r="C847" s="12"/>
      <c r="D847" s="12"/>
      <c r="E847" s="12"/>
    </row>
    <row r="848" customFormat="false" ht="13.2" hidden="false" customHeight="false" outlineLevel="0" collapsed="false">
      <c r="A848" s="12"/>
      <c r="B848" s="12"/>
      <c r="C848" s="12"/>
      <c r="D848" s="12"/>
      <c r="E848" s="12"/>
    </row>
    <row r="849" customFormat="false" ht="13.2" hidden="false" customHeight="false" outlineLevel="0" collapsed="false">
      <c r="A849" s="12"/>
      <c r="B849" s="12"/>
      <c r="C849" s="12"/>
      <c r="D849" s="12"/>
      <c r="E849" s="12"/>
    </row>
    <row r="850" customFormat="false" ht="13.2" hidden="false" customHeight="false" outlineLevel="0" collapsed="false">
      <c r="A850" s="12"/>
      <c r="B850" s="12"/>
      <c r="C850" s="12"/>
      <c r="D850" s="12"/>
      <c r="E850" s="12"/>
    </row>
    <row r="851" customFormat="false" ht="13.2" hidden="false" customHeight="false" outlineLevel="0" collapsed="false">
      <c r="A851" s="12"/>
      <c r="B851" s="12"/>
      <c r="C851" s="12"/>
      <c r="D851" s="12"/>
      <c r="E851" s="12"/>
    </row>
    <row r="852" customFormat="false" ht="13.2" hidden="false" customHeight="false" outlineLevel="0" collapsed="false">
      <c r="A852" s="12"/>
      <c r="B852" s="12"/>
      <c r="C852" s="12"/>
      <c r="D852" s="12"/>
      <c r="E852" s="12"/>
    </row>
    <row r="853" customFormat="false" ht="13.2" hidden="false" customHeight="false" outlineLevel="0" collapsed="false">
      <c r="A853" s="12"/>
      <c r="B853" s="12"/>
      <c r="C853" s="12"/>
      <c r="D853" s="12"/>
      <c r="E853" s="12"/>
    </row>
    <row r="854" customFormat="false" ht="13.2" hidden="false" customHeight="false" outlineLevel="0" collapsed="false">
      <c r="A854" s="12"/>
      <c r="B854" s="12"/>
      <c r="C854" s="12"/>
      <c r="D854" s="12"/>
      <c r="E854" s="12"/>
    </row>
    <row r="855" customFormat="false" ht="13.2" hidden="false" customHeight="false" outlineLevel="0" collapsed="false">
      <c r="A855" s="12"/>
      <c r="B855" s="12"/>
      <c r="C855" s="12"/>
      <c r="D855" s="12"/>
      <c r="E855" s="12"/>
    </row>
    <row r="856" customFormat="false" ht="13.2" hidden="false" customHeight="false" outlineLevel="0" collapsed="false">
      <c r="A856" s="12"/>
      <c r="B856" s="12"/>
      <c r="C856" s="12"/>
      <c r="D856" s="12"/>
      <c r="E856" s="12"/>
    </row>
    <row r="857" customFormat="false" ht="13.2" hidden="false" customHeight="false" outlineLevel="0" collapsed="false">
      <c r="A857" s="12"/>
      <c r="B857" s="12"/>
      <c r="C857" s="12"/>
      <c r="D857" s="12"/>
      <c r="E857" s="12"/>
    </row>
    <row r="858" customFormat="false" ht="13.2" hidden="false" customHeight="false" outlineLevel="0" collapsed="false">
      <c r="A858" s="12"/>
      <c r="B858" s="12"/>
      <c r="C858" s="12"/>
      <c r="D858" s="12"/>
      <c r="E858" s="12"/>
    </row>
    <row r="859" customFormat="false" ht="13.2" hidden="false" customHeight="false" outlineLevel="0" collapsed="false">
      <c r="A859" s="12"/>
      <c r="B859" s="12"/>
      <c r="C859" s="12"/>
      <c r="D859" s="12"/>
      <c r="E859" s="12"/>
    </row>
    <row r="860" customFormat="false" ht="13.2" hidden="false" customHeight="false" outlineLevel="0" collapsed="false">
      <c r="A860" s="12"/>
      <c r="B860" s="12"/>
      <c r="C860" s="12"/>
      <c r="D860" s="12"/>
      <c r="E860" s="12"/>
    </row>
    <row r="861" customFormat="false" ht="13.2" hidden="false" customHeight="false" outlineLevel="0" collapsed="false">
      <c r="A861" s="12"/>
      <c r="B861" s="12"/>
      <c r="C861" s="12"/>
      <c r="D861" s="12"/>
      <c r="E861" s="12"/>
    </row>
    <row r="862" customFormat="false" ht="13.2" hidden="false" customHeight="false" outlineLevel="0" collapsed="false">
      <c r="A862" s="12"/>
      <c r="B862" s="12"/>
      <c r="C862" s="12"/>
      <c r="D862" s="12"/>
      <c r="E862" s="12"/>
    </row>
    <row r="863" customFormat="false" ht="13.2" hidden="false" customHeight="false" outlineLevel="0" collapsed="false">
      <c r="A863" s="12"/>
      <c r="B863" s="12"/>
      <c r="C863" s="12"/>
      <c r="D863" s="12"/>
      <c r="E863" s="12"/>
    </row>
    <row r="864" customFormat="false" ht="13.2" hidden="false" customHeight="false" outlineLevel="0" collapsed="false">
      <c r="A864" s="12"/>
      <c r="B864" s="12"/>
      <c r="C864" s="12"/>
      <c r="D864" s="12"/>
      <c r="E864" s="12"/>
    </row>
    <row r="865" customFormat="false" ht="13.2" hidden="false" customHeight="false" outlineLevel="0" collapsed="false">
      <c r="A865" s="12"/>
      <c r="B865" s="12"/>
      <c r="C865" s="12"/>
      <c r="D865" s="12"/>
      <c r="E865" s="12"/>
    </row>
    <row r="866" customFormat="false" ht="13.2" hidden="false" customHeight="false" outlineLevel="0" collapsed="false">
      <c r="A866" s="12"/>
      <c r="B866" s="12"/>
      <c r="C866" s="12"/>
      <c r="D866" s="12"/>
      <c r="E866" s="12"/>
    </row>
    <row r="867" customFormat="false" ht="13.2" hidden="false" customHeight="false" outlineLevel="0" collapsed="false">
      <c r="A867" s="12"/>
      <c r="B867" s="12"/>
      <c r="C867" s="12"/>
      <c r="D867" s="12"/>
      <c r="E867" s="12"/>
    </row>
    <row r="868" customFormat="false" ht="13.2" hidden="false" customHeight="false" outlineLevel="0" collapsed="false">
      <c r="A868" s="12"/>
      <c r="B868" s="12"/>
      <c r="C868" s="12"/>
      <c r="D868" s="12"/>
      <c r="E868" s="12"/>
    </row>
    <row r="869" customFormat="false" ht="13.2" hidden="false" customHeight="false" outlineLevel="0" collapsed="false">
      <c r="A869" s="12"/>
      <c r="B869" s="12"/>
      <c r="C869" s="12"/>
      <c r="D869" s="12"/>
      <c r="E869" s="12"/>
    </row>
    <row r="870" customFormat="false" ht="13.2" hidden="false" customHeight="false" outlineLevel="0" collapsed="false">
      <c r="A870" s="12"/>
      <c r="B870" s="12"/>
      <c r="C870" s="12"/>
      <c r="D870" s="12"/>
      <c r="E870" s="12"/>
    </row>
    <row r="871" customFormat="false" ht="13.2" hidden="false" customHeight="false" outlineLevel="0" collapsed="false">
      <c r="A871" s="12"/>
      <c r="B871" s="12"/>
      <c r="C871" s="12"/>
      <c r="D871" s="12"/>
      <c r="E871" s="12"/>
    </row>
    <row r="872" customFormat="false" ht="13.2" hidden="false" customHeight="false" outlineLevel="0" collapsed="false">
      <c r="A872" s="12"/>
      <c r="B872" s="12"/>
      <c r="C872" s="12"/>
      <c r="D872" s="12"/>
      <c r="E872" s="12"/>
    </row>
    <row r="873" customFormat="false" ht="13.2" hidden="false" customHeight="false" outlineLevel="0" collapsed="false">
      <c r="A873" s="12"/>
      <c r="B873" s="12"/>
      <c r="C873" s="12"/>
      <c r="D873" s="12"/>
      <c r="E873" s="12"/>
    </row>
    <row r="874" customFormat="false" ht="13.2" hidden="false" customHeight="false" outlineLevel="0" collapsed="false">
      <c r="A874" s="12"/>
      <c r="B874" s="12"/>
      <c r="C874" s="12"/>
      <c r="D874" s="12"/>
      <c r="E874" s="12"/>
    </row>
    <row r="875" customFormat="false" ht="13.2" hidden="false" customHeight="false" outlineLevel="0" collapsed="false">
      <c r="A875" s="12"/>
      <c r="B875" s="12"/>
      <c r="C875" s="12"/>
      <c r="D875" s="12"/>
      <c r="E875" s="12"/>
    </row>
    <row r="876" customFormat="false" ht="13.2" hidden="false" customHeight="false" outlineLevel="0" collapsed="false">
      <c r="A876" s="12"/>
      <c r="B876" s="12"/>
      <c r="C876" s="12"/>
      <c r="D876" s="12"/>
      <c r="E876" s="12"/>
    </row>
    <row r="877" customFormat="false" ht="13.2" hidden="false" customHeight="false" outlineLevel="0" collapsed="false">
      <c r="A877" s="12"/>
      <c r="B877" s="12"/>
      <c r="C877" s="12"/>
      <c r="D877" s="12"/>
      <c r="E877" s="12"/>
    </row>
    <row r="878" customFormat="false" ht="13.2" hidden="false" customHeight="false" outlineLevel="0" collapsed="false">
      <c r="A878" s="12"/>
      <c r="B878" s="12"/>
      <c r="C878" s="12"/>
      <c r="D878" s="12"/>
      <c r="E878" s="12"/>
    </row>
    <row r="879" customFormat="false" ht="13.2" hidden="false" customHeight="false" outlineLevel="0" collapsed="false">
      <c r="A879" s="12"/>
      <c r="B879" s="12"/>
      <c r="C879" s="12"/>
      <c r="D879" s="12"/>
      <c r="E879" s="12"/>
    </row>
    <row r="880" customFormat="false" ht="13.2" hidden="false" customHeight="false" outlineLevel="0" collapsed="false">
      <c r="A880" s="12"/>
      <c r="B880" s="12"/>
      <c r="C880" s="12"/>
      <c r="D880" s="12"/>
      <c r="E880" s="12"/>
    </row>
    <row r="881" customFormat="false" ht="13.2" hidden="false" customHeight="false" outlineLevel="0" collapsed="false">
      <c r="A881" s="12"/>
      <c r="B881" s="12"/>
      <c r="C881" s="12"/>
      <c r="D881" s="12"/>
      <c r="E881" s="12"/>
    </row>
    <row r="882" customFormat="false" ht="13.2" hidden="false" customHeight="false" outlineLevel="0" collapsed="false">
      <c r="A882" s="12"/>
      <c r="B882" s="12"/>
      <c r="C882" s="12"/>
      <c r="D882" s="12"/>
      <c r="E882" s="12"/>
    </row>
    <row r="883" customFormat="false" ht="13.2" hidden="false" customHeight="false" outlineLevel="0" collapsed="false">
      <c r="A883" s="12"/>
      <c r="B883" s="12"/>
      <c r="C883" s="12"/>
      <c r="D883" s="12"/>
      <c r="E883" s="12"/>
    </row>
    <row r="884" customFormat="false" ht="13.2" hidden="false" customHeight="false" outlineLevel="0" collapsed="false">
      <c r="A884" s="12"/>
      <c r="B884" s="12"/>
      <c r="C884" s="12"/>
      <c r="D884" s="12"/>
      <c r="E884" s="12"/>
    </row>
    <row r="885" customFormat="false" ht="13.2" hidden="false" customHeight="false" outlineLevel="0" collapsed="false">
      <c r="A885" s="12"/>
      <c r="B885" s="12"/>
      <c r="C885" s="12"/>
      <c r="D885" s="12"/>
      <c r="E885" s="12"/>
    </row>
    <row r="886" customFormat="false" ht="13.2" hidden="false" customHeight="false" outlineLevel="0" collapsed="false">
      <c r="A886" s="12"/>
      <c r="B886" s="12"/>
      <c r="C886" s="12"/>
      <c r="D886" s="12"/>
      <c r="E886" s="12"/>
    </row>
    <row r="887" customFormat="false" ht="13.2" hidden="false" customHeight="false" outlineLevel="0" collapsed="false">
      <c r="A887" s="12"/>
      <c r="B887" s="12"/>
      <c r="C887" s="12"/>
      <c r="D887" s="12"/>
      <c r="E887" s="12"/>
    </row>
    <row r="888" customFormat="false" ht="13.2" hidden="false" customHeight="false" outlineLevel="0" collapsed="false">
      <c r="A888" s="12"/>
      <c r="B888" s="12"/>
      <c r="C888" s="12"/>
      <c r="D888" s="12"/>
      <c r="E888" s="12"/>
    </row>
    <row r="889" customFormat="false" ht="13.2" hidden="false" customHeight="false" outlineLevel="0" collapsed="false">
      <c r="A889" s="12"/>
      <c r="B889" s="12"/>
      <c r="C889" s="12"/>
      <c r="D889" s="12"/>
      <c r="E889" s="12"/>
    </row>
    <row r="890" customFormat="false" ht="13.2" hidden="false" customHeight="false" outlineLevel="0" collapsed="false">
      <c r="A890" s="12"/>
      <c r="B890" s="12"/>
      <c r="C890" s="12"/>
      <c r="D890" s="12"/>
      <c r="E890" s="12"/>
    </row>
    <row r="891" customFormat="false" ht="13.2" hidden="false" customHeight="false" outlineLevel="0" collapsed="false">
      <c r="A891" s="12"/>
      <c r="B891" s="12"/>
      <c r="C891" s="12"/>
      <c r="D891" s="12"/>
      <c r="E891" s="12"/>
    </row>
    <row r="892" customFormat="false" ht="13.2" hidden="false" customHeight="false" outlineLevel="0" collapsed="false">
      <c r="A892" s="12"/>
      <c r="B892" s="12"/>
      <c r="C892" s="12"/>
      <c r="D892" s="12"/>
      <c r="E892" s="12"/>
    </row>
    <row r="893" customFormat="false" ht="13.2" hidden="false" customHeight="false" outlineLevel="0" collapsed="false">
      <c r="A893" s="12"/>
      <c r="B893" s="12"/>
      <c r="C893" s="12"/>
      <c r="D893" s="12"/>
      <c r="E893" s="12"/>
    </row>
    <row r="894" customFormat="false" ht="13.2" hidden="false" customHeight="false" outlineLevel="0" collapsed="false">
      <c r="A894" s="12"/>
      <c r="B894" s="12"/>
      <c r="C894" s="12"/>
      <c r="D894" s="12"/>
      <c r="E894" s="12"/>
    </row>
    <row r="895" customFormat="false" ht="13.2" hidden="false" customHeight="false" outlineLevel="0" collapsed="false">
      <c r="A895" s="12"/>
      <c r="B895" s="12"/>
      <c r="C895" s="12"/>
      <c r="D895" s="12"/>
      <c r="E895" s="12"/>
    </row>
    <row r="896" customFormat="false" ht="13.2" hidden="false" customHeight="false" outlineLevel="0" collapsed="false">
      <c r="A896" s="12"/>
      <c r="B896" s="12"/>
      <c r="C896" s="12"/>
      <c r="D896" s="12"/>
      <c r="E896" s="12"/>
    </row>
    <row r="897" customFormat="false" ht="13.2" hidden="false" customHeight="false" outlineLevel="0" collapsed="false">
      <c r="A897" s="12"/>
      <c r="B897" s="12"/>
      <c r="C897" s="12"/>
      <c r="D897" s="12"/>
      <c r="E897" s="12"/>
    </row>
    <row r="898" customFormat="false" ht="13.2" hidden="false" customHeight="false" outlineLevel="0" collapsed="false">
      <c r="A898" s="12"/>
      <c r="B898" s="12"/>
      <c r="C898" s="12"/>
      <c r="D898" s="12"/>
      <c r="E898" s="12"/>
    </row>
    <row r="899" customFormat="false" ht="13.2" hidden="false" customHeight="false" outlineLevel="0" collapsed="false">
      <c r="A899" s="12"/>
      <c r="B899" s="12"/>
      <c r="C899" s="12"/>
      <c r="D899" s="12"/>
      <c r="E899" s="12"/>
    </row>
    <row r="900" customFormat="false" ht="13.2" hidden="false" customHeight="false" outlineLevel="0" collapsed="false">
      <c r="A900" s="12"/>
      <c r="B900" s="12"/>
      <c r="C900" s="12"/>
      <c r="D900" s="12"/>
      <c r="E900" s="12"/>
    </row>
    <row r="901" customFormat="false" ht="13.2" hidden="false" customHeight="false" outlineLevel="0" collapsed="false">
      <c r="A901" s="12"/>
      <c r="B901" s="12"/>
      <c r="C901" s="12"/>
      <c r="D901" s="12"/>
      <c r="E901" s="12"/>
    </row>
    <row r="902" customFormat="false" ht="13.2" hidden="false" customHeight="false" outlineLevel="0" collapsed="false">
      <c r="A902" s="12"/>
      <c r="B902" s="12"/>
      <c r="C902" s="12"/>
      <c r="D902" s="12"/>
      <c r="E902" s="12"/>
    </row>
    <row r="903" customFormat="false" ht="13.2" hidden="false" customHeight="false" outlineLevel="0" collapsed="false">
      <c r="A903" s="12"/>
      <c r="B903" s="12"/>
      <c r="C903" s="12"/>
      <c r="D903" s="12"/>
      <c r="E903" s="12"/>
    </row>
    <row r="904" customFormat="false" ht="13.2" hidden="false" customHeight="false" outlineLevel="0" collapsed="false">
      <c r="A904" s="12"/>
      <c r="B904" s="12"/>
      <c r="C904" s="12"/>
      <c r="D904" s="12"/>
      <c r="E904" s="12"/>
    </row>
    <row r="905" customFormat="false" ht="13.2" hidden="false" customHeight="false" outlineLevel="0" collapsed="false">
      <c r="A905" s="12"/>
      <c r="B905" s="12"/>
      <c r="C905" s="12"/>
      <c r="D905" s="12"/>
      <c r="E905" s="12"/>
    </row>
    <row r="906" customFormat="false" ht="13.2" hidden="false" customHeight="false" outlineLevel="0" collapsed="false">
      <c r="A906" s="12"/>
      <c r="B906" s="12"/>
      <c r="C906" s="12"/>
      <c r="D906" s="12"/>
      <c r="E906" s="12"/>
    </row>
    <row r="907" customFormat="false" ht="13.2" hidden="false" customHeight="false" outlineLevel="0" collapsed="false">
      <c r="A907" s="12"/>
      <c r="B907" s="12"/>
      <c r="C907" s="12"/>
      <c r="D907" s="12"/>
      <c r="E907" s="12"/>
    </row>
    <row r="908" customFormat="false" ht="13.2" hidden="false" customHeight="false" outlineLevel="0" collapsed="false">
      <c r="A908" s="12"/>
      <c r="B908" s="12"/>
      <c r="C908" s="12"/>
      <c r="D908" s="12"/>
      <c r="E908" s="12"/>
    </row>
    <row r="909" customFormat="false" ht="13.2" hidden="false" customHeight="false" outlineLevel="0" collapsed="false">
      <c r="A909" s="12"/>
      <c r="B909" s="12"/>
      <c r="C909" s="12"/>
      <c r="D909" s="12"/>
      <c r="E909" s="12"/>
    </row>
    <row r="910" customFormat="false" ht="13.2" hidden="false" customHeight="false" outlineLevel="0" collapsed="false">
      <c r="A910" s="12"/>
      <c r="B910" s="12"/>
      <c r="C910" s="12"/>
      <c r="D910" s="12"/>
      <c r="E910" s="12"/>
    </row>
    <row r="911" customFormat="false" ht="13.2" hidden="false" customHeight="false" outlineLevel="0" collapsed="false">
      <c r="A911" s="12"/>
      <c r="B911" s="12"/>
      <c r="C911" s="12"/>
      <c r="D911" s="12"/>
      <c r="E911" s="12"/>
    </row>
    <row r="912" customFormat="false" ht="13.2" hidden="false" customHeight="false" outlineLevel="0" collapsed="false">
      <c r="A912" s="12"/>
      <c r="B912" s="12"/>
      <c r="C912" s="12"/>
      <c r="D912" s="12"/>
      <c r="E912" s="12"/>
    </row>
    <row r="913" customFormat="false" ht="13.2" hidden="false" customHeight="false" outlineLevel="0" collapsed="false">
      <c r="A913" s="12"/>
      <c r="B913" s="12"/>
      <c r="C913" s="12"/>
      <c r="D913" s="12"/>
      <c r="E913" s="12"/>
    </row>
    <row r="914" customFormat="false" ht="13.2" hidden="false" customHeight="false" outlineLevel="0" collapsed="false">
      <c r="A914" s="12"/>
      <c r="B914" s="12"/>
      <c r="C914" s="12"/>
      <c r="D914" s="12"/>
      <c r="E914" s="12"/>
    </row>
    <row r="915" customFormat="false" ht="13.2" hidden="false" customHeight="false" outlineLevel="0" collapsed="false">
      <c r="A915" s="12"/>
      <c r="B915" s="12"/>
      <c r="C915" s="12"/>
      <c r="D915" s="12"/>
      <c r="E915" s="12"/>
    </row>
    <row r="916" customFormat="false" ht="13.2" hidden="false" customHeight="false" outlineLevel="0" collapsed="false">
      <c r="A916" s="12"/>
      <c r="B916" s="12"/>
      <c r="C916" s="12"/>
      <c r="D916" s="12"/>
      <c r="E916" s="12"/>
    </row>
    <row r="917" customFormat="false" ht="13.2" hidden="false" customHeight="false" outlineLevel="0" collapsed="false">
      <c r="A917" s="12"/>
      <c r="B917" s="12"/>
      <c r="C917" s="12"/>
      <c r="D917" s="12"/>
      <c r="E917" s="12"/>
    </row>
    <row r="918" customFormat="false" ht="13.2" hidden="false" customHeight="false" outlineLevel="0" collapsed="false">
      <c r="A918" s="12"/>
      <c r="B918" s="12"/>
      <c r="C918" s="12"/>
      <c r="D918" s="12"/>
      <c r="E918" s="12"/>
    </row>
    <row r="919" customFormat="false" ht="13.2" hidden="false" customHeight="false" outlineLevel="0" collapsed="false">
      <c r="A919" s="12"/>
      <c r="B919" s="12"/>
      <c r="C919" s="12"/>
      <c r="D919" s="12"/>
      <c r="E919" s="12"/>
    </row>
    <row r="920" customFormat="false" ht="13.2" hidden="false" customHeight="false" outlineLevel="0" collapsed="false">
      <c r="A920" s="12"/>
      <c r="B920" s="12"/>
      <c r="C920" s="12"/>
      <c r="D920" s="12"/>
      <c r="E920" s="12"/>
    </row>
    <row r="921" customFormat="false" ht="13.2" hidden="false" customHeight="false" outlineLevel="0" collapsed="false">
      <c r="A921" s="12"/>
      <c r="B921" s="12"/>
      <c r="C921" s="12"/>
      <c r="D921" s="12"/>
      <c r="E921" s="12"/>
    </row>
    <row r="922" customFormat="false" ht="13.2" hidden="false" customHeight="false" outlineLevel="0" collapsed="false">
      <c r="A922" s="12"/>
      <c r="B922" s="12"/>
      <c r="C922" s="12"/>
      <c r="D922" s="12"/>
      <c r="E922" s="12"/>
    </row>
    <row r="923" customFormat="false" ht="13.2" hidden="false" customHeight="false" outlineLevel="0" collapsed="false">
      <c r="A923" s="12"/>
      <c r="B923" s="12"/>
      <c r="C923" s="12"/>
      <c r="D923" s="12"/>
      <c r="E923" s="12"/>
    </row>
    <row r="924" customFormat="false" ht="13.2" hidden="false" customHeight="false" outlineLevel="0" collapsed="false">
      <c r="A924" s="12"/>
      <c r="B924" s="12"/>
      <c r="C924" s="12"/>
      <c r="D924" s="12"/>
      <c r="E924" s="12"/>
    </row>
    <row r="925" customFormat="false" ht="13.2" hidden="false" customHeight="false" outlineLevel="0" collapsed="false">
      <c r="A925" s="12"/>
      <c r="B925" s="12"/>
      <c r="C925" s="12"/>
      <c r="D925" s="12"/>
      <c r="E925" s="12"/>
    </row>
    <row r="926" customFormat="false" ht="13.2" hidden="false" customHeight="false" outlineLevel="0" collapsed="false">
      <c r="A926" s="12"/>
      <c r="B926" s="12"/>
      <c r="C926" s="12"/>
      <c r="D926" s="12"/>
      <c r="E926" s="12"/>
    </row>
    <row r="927" customFormat="false" ht="13.2" hidden="false" customHeight="false" outlineLevel="0" collapsed="false">
      <c r="A927" s="12"/>
      <c r="B927" s="12"/>
      <c r="C927" s="12"/>
      <c r="D927" s="12"/>
      <c r="E927" s="12"/>
    </row>
    <row r="928" customFormat="false" ht="13.2" hidden="false" customHeight="false" outlineLevel="0" collapsed="false">
      <c r="A928" s="12"/>
      <c r="B928" s="12"/>
      <c r="C928" s="12"/>
      <c r="D928" s="12"/>
      <c r="E928" s="12"/>
    </row>
    <row r="929" customFormat="false" ht="13.2" hidden="false" customHeight="false" outlineLevel="0" collapsed="false">
      <c r="A929" s="12"/>
      <c r="B929" s="12"/>
      <c r="C929" s="12"/>
      <c r="D929" s="12"/>
      <c r="E929" s="12"/>
    </row>
    <row r="930" customFormat="false" ht="13.2" hidden="false" customHeight="false" outlineLevel="0" collapsed="false">
      <c r="A930" s="12"/>
      <c r="B930" s="12"/>
      <c r="C930" s="12"/>
      <c r="D930" s="12"/>
      <c r="E930" s="12"/>
    </row>
    <row r="931" customFormat="false" ht="13.2" hidden="false" customHeight="false" outlineLevel="0" collapsed="false">
      <c r="A931" s="12"/>
      <c r="B931" s="12"/>
      <c r="C931" s="12"/>
      <c r="D931" s="12"/>
      <c r="E931" s="12"/>
    </row>
    <row r="932" customFormat="false" ht="13.2" hidden="false" customHeight="false" outlineLevel="0" collapsed="false">
      <c r="A932" s="12"/>
      <c r="B932" s="12"/>
      <c r="C932" s="12"/>
      <c r="D932" s="12"/>
      <c r="E932" s="12"/>
    </row>
    <row r="933" customFormat="false" ht="13.2" hidden="false" customHeight="false" outlineLevel="0" collapsed="false">
      <c r="A933" s="12"/>
      <c r="B933" s="12"/>
      <c r="C933" s="12"/>
      <c r="D933" s="12"/>
      <c r="E933" s="12"/>
    </row>
    <row r="934" customFormat="false" ht="13.2" hidden="false" customHeight="false" outlineLevel="0" collapsed="false">
      <c r="A934" s="12"/>
      <c r="B934" s="12"/>
      <c r="C934" s="12"/>
      <c r="D934" s="12"/>
      <c r="E934" s="12"/>
    </row>
    <row r="935" customFormat="false" ht="13.2" hidden="false" customHeight="false" outlineLevel="0" collapsed="false">
      <c r="A935" s="12"/>
      <c r="B935" s="12"/>
      <c r="C935" s="12"/>
      <c r="D935" s="12"/>
      <c r="E935" s="12"/>
    </row>
    <row r="936" customFormat="false" ht="13.2" hidden="false" customHeight="false" outlineLevel="0" collapsed="false">
      <c r="A936" s="12"/>
      <c r="B936" s="12"/>
      <c r="C936" s="12"/>
      <c r="D936" s="12"/>
      <c r="E936" s="12"/>
    </row>
    <row r="937" customFormat="false" ht="13.2" hidden="false" customHeight="false" outlineLevel="0" collapsed="false">
      <c r="A937" s="12"/>
      <c r="B937" s="12"/>
      <c r="C937" s="12"/>
      <c r="D937" s="12"/>
      <c r="E937" s="12"/>
    </row>
    <row r="938" customFormat="false" ht="13.2" hidden="false" customHeight="false" outlineLevel="0" collapsed="false">
      <c r="A938" s="12"/>
      <c r="B938" s="12"/>
      <c r="C938" s="12"/>
      <c r="D938" s="12"/>
      <c r="E938" s="12"/>
    </row>
    <row r="939" customFormat="false" ht="13.2" hidden="false" customHeight="false" outlineLevel="0" collapsed="false">
      <c r="A939" s="12"/>
      <c r="B939" s="12"/>
      <c r="C939" s="12"/>
      <c r="D939" s="12"/>
      <c r="E939" s="12"/>
    </row>
    <row r="940" customFormat="false" ht="13.2" hidden="false" customHeight="false" outlineLevel="0" collapsed="false">
      <c r="A940" s="12"/>
      <c r="B940" s="12"/>
      <c r="C940" s="12"/>
      <c r="D940" s="12"/>
      <c r="E940" s="12"/>
    </row>
    <row r="941" customFormat="false" ht="13.2" hidden="false" customHeight="false" outlineLevel="0" collapsed="false">
      <c r="A941" s="12"/>
      <c r="B941" s="12"/>
      <c r="C941" s="12"/>
      <c r="D941" s="12"/>
      <c r="E941" s="12"/>
    </row>
    <row r="942" customFormat="false" ht="13.2" hidden="false" customHeight="false" outlineLevel="0" collapsed="false">
      <c r="A942" s="12"/>
      <c r="B942" s="12"/>
      <c r="C942" s="12"/>
      <c r="D942" s="12"/>
      <c r="E942" s="12"/>
    </row>
    <row r="943" customFormat="false" ht="13.2" hidden="false" customHeight="false" outlineLevel="0" collapsed="false">
      <c r="A943" s="12"/>
      <c r="B943" s="12"/>
      <c r="C943" s="12"/>
      <c r="D943" s="12"/>
      <c r="E943" s="12"/>
    </row>
    <row r="944" customFormat="false" ht="13.2" hidden="false" customHeight="false" outlineLevel="0" collapsed="false">
      <c r="A944" s="12"/>
      <c r="B944" s="12"/>
      <c r="C944" s="12"/>
      <c r="D944" s="12"/>
      <c r="E944" s="12"/>
    </row>
    <row r="945" customFormat="false" ht="13.2" hidden="false" customHeight="false" outlineLevel="0" collapsed="false">
      <c r="A945" s="12"/>
      <c r="B945" s="12"/>
      <c r="C945" s="12"/>
      <c r="D945" s="12"/>
      <c r="E945" s="12"/>
    </row>
    <row r="946" customFormat="false" ht="13.2" hidden="false" customHeight="false" outlineLevel="0" collapsed="false">
      <c r="A946" s="12"/>
      <c r="B946" s="12"/>
      <c r="C946" s="12"/>
      <c r="D946" s="12"/>
      <c r="E946" s="12"/>
    </row>
    <row r="947" customFormat="false" ht="13.2" hidden="false" customHeight="false" outlineLevel="0" collapsed="false">
      <c r="A947" s="12"/>
      <c r="B947" s="12"/>
      <c r="C947" s="12"/>
      <c r="D947" s="12"/>
      <c r="E947" s="12"/>
    </row>
    <row r="948" customFormat="false" ht="13.2" hidden="false" customHeight="false" outlineLevel="0" collapsed="false">
      <c r="A948" s="12"/>
      <c r="B948" s="12"/>
      <c r="C948" s="12"/>
      <c r="D948" s="12"/>
      <c r="E948" s="12"/>
    </row>
    <row r="949" customFormat="false" ht="13.2" hidden="false" customHeight="false" outlineLevel="0" collapsed="false">
      <c r="A949" s="12"/>
      <c r="B949" s="12"/>
      <c r="C949" s="12"/>
      <c r="D949" s="12"/>
      <c r="E949" s="12"/>
    </row>
    <row r="950" customFormat="false" ht="13.2" hidden="false" customHeight="false" outlineLevel="0" collapsed="false">
      <c r="A950" s="12"/>
      <c r="B950" s="12"/>
      <c r="C950" s="12"/>
      <c r="D950" s="12"/>
      <c r="E950" s="12"/>
    </row>
    <row r="951" customFormat="false" ht="13.2" hidden="false" customHeight="false" outlineLevel="0" collapsed="false">
      <c r="A951" s="12"/>
      <c r="B951" s="12"/>
      <c r="C951" s="12"/>
      <c r="D951" s="12"/>
      <c r="E951" s="12"/>
    </row>
    <row r="952" customFormat="false" ht="13.2" hidden="false" customHeight="false" outlineLevel="0" collapsed="false">
      <c r="A952" s="12"/>
      <c r="B952" s="12"/>
      <c r="C952" s="12"/>
      <c r="D952" s="12"/>
      <c r="E952" s="12"/>
    </row>
    <row r="953" customFormat="false" ht="13.2" hidden="false" customHeight="false" outlineLevel="0" collapsed="false">
      <c r="A953" s="12"/>
      <c r="B953" s="12"/>
      <c r="C953" s="12"/>
      <c r="D953" s="12"/>
      <c r="E953" s="12"/>
    </row>
    <row r="954" customFormat="false" ht="13.2" hidden="false" customHeight="false" outlineLevel="0" collapsed="false">
      <c r="A954" s="12"/>
      <c r="B954" s="12"/>
      <c r="C954" s="12"/>
      <c r="D954" s="12"/>
      <c r="E954" s="12"/>
    </row>
    <row r="955" customFormat="false" ht="13.2" hidden="false" customHeight="false" outlineLevel="0" collapsed="false">
      <c r="A955" s="12"/>
      <c r="B955" s="12"/>
      <c r="C955" s="12"/>
      <c r="D955" s="12"/>
      <c r="E955" s="12"/>
    </row>
    <row r="956" customFormat="false" ht="13.2" hidden="false" customHeight="false" outlineLevel="0" collapsed="false">
      <c r="A956" s="12"/>
      <c r="B956" s="12"/>
      <c r="C956" s="12"/>
      <c r="D956" s="12"/>
      <c r="E956" s="12"/>
    </row>
    <row r="957" customFormat="false" ht="13.2" hidden="false" customHeight="false" outlineLevel="0" collapsed="false">
      <c r="A957" s="12"/>
      <c r="B957" s="12"/>
      <c r="C957" s="12"/>
      <c r="D957" s="12"/>
      <c r="E957" s="12"/>
    </row>
    <row r="958" customFormat="false" ht="13.2" hidden="false" customHeight="false" outlineLevel="0" collapsed="false">
      <c r="A958" s="12"/>
      <c r="B958" s="12"/>
      <c r="C958" s="12"/>
      <c r="D958" s="12"/>
      <c r="E958" s="12"/>
    </row>
    <row r="959" customFormat="false" ht="13.2" hidden="false" customHeight="false" outlineLevel="0" collapsed="false">
      <c r="A959" s="12"/>
      <c r="B959" s="12"/>
      <c r="C959" s="12"/>
      <c r="D959" s="12"/>
      <c r="E959" s="12"/>
    </row>
    <row r="960" customFormat="false" ht="13.2" hidden="false" customHeight="false" outlineLevel="0" collapsed="false">
      <c r="A960" s="12"/>
      <c r="B960" s="12"/>
      <c r="C960" s="12"/>
      <c r="D960" s="12"/>
      <c r="E960" s="12"/>
    </row>
    <row r="961" customFormat="false" ht="13.2" hidden="false" customHeight="false" outlineLevel="0" collapsed="false">
      <c r="A961" s="12"/>
      <c r="B961" s="12"/>
      <c r="C961" s="12"/>
      <c r="D961" s="12"/>
      <c r="E961" s="12"/>
    </row>
    <row r="962" customFormat="false" ht="13.2" hidden="false" customHeight="false" outlineLevel="0" collapsed="false">
      <c r="A962" s="12"/>
      <c r="B962" s="12"/>
      <c r="C962" s="12"/>
      <c r="D962" s="12"/>
      <c r="E962" s="12"/>
    </row>
    <row r="963" customFormat="false" ht="13.2" hidden="false" customHeight="false" outlineLevel="0" collapsed="false">
      <c r="A963" s="12"/>
      <c r="B963" s="12"/>
      <c r="C963" s="12"/>
      <c r="D963" s="12"/>
      <c r="E963" s="12"/>
    </row>
    <row r="964" customFormat="false" ht="13.2" hidden="false" customHeight="false" outlineLevel="0" collapsed="false">
      <c r="A964" s="12"/>
      <c r="B964" s="12"/>
      <c r="C964" s="12"/>
      <c r="D964" s="12"/>
      <c r="E964" s="12"/>
    </row>
    <row r="965" customFormat="false" ht="13.2" hidden="false" customHeight="false" outlineLevel="0" collapsed="false">
      <c r="A965" s="12"/>
      <c r="B965" s="12"/>
      <c r="C965" s="12"/>
      <c r="D965" s="12"/>
      <c r="E965" s="12"/>
    </row>
    <row r="966" customFormat="false" ht="13.2" hidden="false" customHeight="false" outlineLevel="0" collapsed="false">
      <c r="A966" s="12"/>
      <c r="B966" s="12"/>
      <c r="C966" s="12"/>
      <c r="D966" s="12"/>
      <c r="E966" s="12"/>
    </row>
    <row r="967" customFormat="false" ht="13.2" hidden="false" customHeight="false" outlineLevel="0" collapsed="false">
      <c r="A967" s="12"/>
      <c r="B967" s="12"/>
      <c r="C967" s="12"/>
      <c r="D967" s="12"/>
      <c r="E967" s="12"/>
    </row>
    <row r="968" customFormat="false" ht="13.2" hidden="false" customHeight="false" outlineLevel="0" collapsed="false">
      <c r="A968" s="12"/>
      <c r="B968" s="12"/>
      <c r="C968" s="12"/>
      <c r="D968" s="12"/>
      <c r="E968" s="12"/>
    </row>
    <row r="969" customFormat="false" ht="13.2" hidden="false" customHeight="false" outlineLevel="0" collapsed="false">
      <c r="A969" s="12"/>
      <c r="B969" s="12"/>
      <c r="C969" s="12"/>
      <c r="D969" s="12"/>
      <c r="E969" s="12"/>
    </row>
    <row r="970" customFormat="false" ht="13.2" hidden="false" customHeight="false" outlineLevel="0" collapsed="false">
      <c r="A970" s="12"/>
      <c r="B970" s="12"/>
      <c r="C970" s="12"/>
      <c r="D970" s="12"/>
      <c r="E970" s="12"/>
    </row>
    <row r="971" customFormat="false" ht="13.2" hidden="false" customHeight="false" outlineLevel="0" collapsed="false">
      <c r="A971" s="12"/>
      <c r="B971" s="12"/>
      <c r="C971" s="12"/>
      <c r="D971" s="12"/>
      <c r="E971" s="12"/>
    </row>
    <row r="972" customFormat="false" ht="13.2" hidden="false" customHeight="false" outlineLevel="0" collapsed="false">
      <c r="A972" s="12"/>
      <c r="B972" s="12"/>
      <c r="C972" s="12"/>
      <c r="D972" s="12"/>
      <c r="E972" s="12"/>
    </row>
    <row r="973" customFormat="false" ht="13.2" hidden="false" customHeight="false" outlineLevel="0" collapsed="false">
      <c r="A973" s="12"/>
      <c r="B973" s="12"/>
      <c r="C973" s="12"/>
      <c r="D973" s="12"/>
      <c r="E973" s="12"/>
    </row>
    <row r="974" customFormat="false" ht="13.2" hidden="false" customHeight="false" outlineLevel="0" collapsed="false">
      <c r="A974" s="12"/>
      <c r="B974" s="12"/>
      <c r="C974" s="12"/>
      <c r="D974" s="12"/>
      <c r="E974" s="12"/>
    </row>
    <row r="975" customFormat="false" ht="13.2" hidden="false" customHeight="false" outlineLevel="0" collapsed="false">
      <c r="A975" s="12"/>
      <c r="B975" s="12"/>
      <c r="C975" s="12"/>
      <c r="D975" s="12"/>
      <c r="E975" s="12"/>
    </row>
    <row r="976" customFormat="false" ht="13.2" hidden="false" customHeight="false" outlineLevel="0" collapsed="false">
      <c r="A976" s="12"/>
      <c r="B976" s="12"/>
      <c r="C976" s="12"/>
      <c r="D976" s="12"/>
      <c r="E976" s="12"/>
    </row>
    <row r="977" customFormat="false" ht="13.2" hidden="false" customHeight="false" outlineLevel="0" collapsed="false">
      <c r="A977" s="12"/>
      <c r="B977" s="12"/>
      <c r="C977" s="12"/>
      <c r="D977" s="12"/>
      <c r="E977" s="12"/>
    </row>
    <row r="978" customFormat="false" ht="13.2" hidden="false" customHeight="false" outlineLevel="0" collapsed="false">
      <c r="A978" s="12"/>
      <c r="B978" s="12"/>
      <c r="C978" s="12"/>
      <c r="D978" s="12"/>
      <c r="E978" s="12"/>
    </row>
    <row r="979" customFormat="false" ht="13.2" hidden="false" customHeight="false" outlineLevel="0" collapsed="false">
      <c r="A979" s="12"/>
      <c r="B979" s="12"/>
      <c r="C979" s="12"/>
      <c r="D979" s="12"/>
      <c r="E979" s="12"/>
    </row>
    <row r="980" customFormat="false" ht="13.2" hidden="false" customHeight="false" outlineLevel="0" collapsed="false">
      <c r="A980" s="12"/>
      <c r="B980" s="12"/>
      <c r="C980" s="12"/>
      <c r="D980" s="12"/>
      <c r="E980" s="12"/>
    </row>
    <row r="981" customFormat="false" ht="13.2" hidden="false" customHeight="false" outlineLevel="0" collapsed="false">
      <c r="A981" s="12"/>
      <c r="B981" s="12"/>
      <c r="C981" s="12"/>
      <c r="D981" s="12"/>
      <c r="E981" s="12"/>
    </row>
    <row r="982" customFormat="false" ht="13.2" hidden="false" customHeight="false" outlineLevel="0" collapsed="false">
      <c r="A982" s="12"/>
      <c r="B982" s="12"/>
      <c r="C982" s="12"/>
      <c r="D982" s="12"/>
      <c r="E982" s="12"/>
    </row>
    <row r="983" customFormat="false" ht="13.2" hidden="false" customHeight="false" outlineLevel="0" collapsed="false">
      <c r="A983" s="12"/>
      <c r="B983" s="12"/>
      <c r="C983" s="12"/>
      <c r="D983" s="12"/>
      <c r="E983" s="12"/>
    </row>
    <row r="984" customFormat="false" ht="13.2" hidden="false" customHeight="false" outlineLevel="0" collapsed="false">
      <c r="A984" s="12"/>
      <c r="B984" s="12"/>
      <c r="C984" s="12"/>
      <c r="D984" s="12"/>
      <c r="E984" s="12"/>
    </row>
    <row r="985" customFormat="false" ht="13.2" hidden="false" customHeight="false" outlineLevel="0" collapsed="false">
      <c r="A985" s="12"/>
      <c r="B985" s="12"/>
      <c r="C985" s="12"/>
      <c r="D985" s="12"/>
      <c r="E985" s="12"/>
    </row>
    <row r="986" customFormat="false" ht="13.2" hidden="false" customHeight="false" outlineLevel="0" collapsed="false">
      <c r="A986" s="12"/>
      <c r="B986" s="12"/>
      <c r="C986" s="12"/>
      <c r="D986" s="12"/>
      <c r="E986" s="12"/>
    </row>
    <row r="987" customFormat="false" ht="13.2" hidden="false" customHeight="false" outlineLevel="0" collapsed="false">
      <c r="A987" s="12"/>
      <c r="B987" s="12"/>
      <c r="C987" s="12"/>
      <c r="D987" s="12"/>
      <c r="E987" s="12"/>
    </row>
    <row r="988" customFormat="false" ht="13.2" hidden="false" customHeight="false" outlineLevel="0" collapsed="false">
      <c r="A988" s="12"/>
      <c r="B988" s="12"/>
      <c r="C988" s="12"/>
      <c r="D988" s="12"/>
      <c r="E988" s="12"/>
    </row>
    <row r="989" customFormat="false" ht="13.2" hidden="false" customHeight="false" outlineLevel="0" collapsed="false">
      <c r="A989" s="12"/>
      <c r="B989" s="12"/>
      <c r="C989" s="12"/>
      <c r="D989" s="12"/>
      <c r="E989" s="12"/>
    </row>
    <row r="990" customFormat="false" ht="13.2" hidden="false" customHeight="false" outlineLevel="0" collapsed="false">
      <c r="A990" s="12"/>
      <c r="B990" s="12"/>
      <c r="C990" s="12"/>
      <c r="D990" s="12"/>
      <c r="E990" s="12"/>
    </row>
    <row r="991" customFormat="false" ht="13.2" hidden="false" customHeight="false" outlineLevel="0" collapsed="false">
      <c r="A991" s="12"/>
      <c r="B991" s="12"/>
      <c r="C991" s="12"/>
      <c r="D991" s="12"/>
      <c r="E991" s="12"/>
    </row>
    <row r="992" customFormat="false" ht="13.2" hidden="false" customHeight="false" outlineLevel="0" collapsed="false">
      <c r="A992" s="12"/>
      <c r="B992" s="12"/>
      <c r="C992" s="12"/>
      <c r="D992" s="12"/>
      <c r="E992" s="12"/>
    </row>
    <row r="993" customFormat="false" ht="13.2" hidden="false" customHeight="false" outlineLevel="0" collapsed="false">
      <c r="A993" s="12"/>
      <c r="B993" s="12"/>
      <c r="C993" s="12"/>
      <c r="D993" s="12"/>
      <c r="E993" s="12"/>
    </row>
    <row r="994" customFormat="false" ht="13.2" hidden="false" customHeight="false" outlineLevel="0" collapsed="false">
      <c r="A994" s="12"/>
      <c r="B994" s="12"/>
      <c r="C994" s="12"/>
      <c r="D994" s="12"/>
      <c r="E994" s="12"/>
    </row>
    <row r="995" customFormat="false" ht="13.2" hidden="false" customHeight="false" outlineLevel="0" collapsed="false">
      <c r="A995" s="12"/>
      <c r="B995" s="12"/>
      <c r="C995" s="12"/>
      <c r="D995" s="12"/>
      <c r="E995" s="12"/>
    </row>
    <row r="996" customFormat="false" ht="13.2" hidden="false" customHeight="false" outlineLevel="0" collapsed="false">
      <c r="A996" s="12"/>
      <c r="B996" s="12"/>
      <c r="C996" s="12"/>
      <c r="D996" s="12"/>
      <c r="E996" s="12"/>
    </row>
    <row r="997" customFormat="false" ht="13.2" hidden="false" customHeight="false" outlineLevel="0" collapsed="false">
      <c r="A997" s="12"/>
      <c r="B997" s="12"/>
      <c r="C997" s="12"/>
      <c r="D997" s="12"/>
      <c r="E997" s="12"/>
    </row>
    <row r="998" customFormat="false" ht="13.2" hidden="false" customHeight="false" outlineLevel="0" collapsed="false">
      <c r="A998" s="12"/>
      <c r="B998" s="12"/>
      <c r="C998" s="12"/>
      <c r="D998" s="12"/>
      <c r="E998" s="12"/>
    </row>
    <row r="999" customFormat="false" ht="13.2" hidden="false" customHeight="false" outlineLevel="0" collapsed="false">
      <c r="A999" s="12"/>
      <c r="B999" s="12"/>
      <c r="C999" s="12"/>
      <c r="D999" s="12"/>
      <c r="E999" s="12"/>
    </row>
    <row r="1000" customFormat="false" ht="13.2" hidden="false" customHeight="false" outlineLevel="0" collapsed="false">
      <c r="A1000" s="12"/>
      <c r="B1000" s="12"/>
      <c r="C1000" s="12"/>
      <c r="D1000" s="12"/>
      <c r="E1000" s="12"/>
    </row>
    <row r="1001" customFormat="false" ht="13.2" hidden="false" customHeight="false" outlineLevel="0" collapsed="false">
      <c r="A1001" s="12"/>
      <c r="B1001" s="12"/>
      <c r="C1001" s="12"/>
      <c r="D1001" s="12"/>
      <c r="E1001" s="12"/>
    </row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8:52:54Z</dcterms:created>
  <dc:creator>Christina</dc:creator>
  <dc:description/>
  <dc:language>en-US</dc:language>
  <cp:lastModifiedBy>Christina</cp:lastModifiedBy>
  <dcterms:modified xsi:type="dcterms:W3CDTF">2018-07-09T20:55:13Z</dcterms:modified>
  <cp:revision>0</cp:revision>
  <dc:subject/>
  <dc:title/>
</cp:coreProperties>
</file>